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.01 1 KL" sheetId="2" state="visible" r:id="rId3"/>
    <sheet name="SO.01 1 Rek" sheetId="3" state="visible" r:id="rId4"/>
    <sheet name="SO.01 1 Pol" sheetId="4" state="visible" r:id="rId5"/>
    <sheet name="SO.02 1 KL" sheetId="5" state="visible" r:id="rId6"/>
    <sheet name="SO.02 1 Rek" sheetId="6" state="visible" r:id="rId7"/>
    <sheet name="SO.02 1 Pol" sheetId="7" state="visible" r:id="rId8"/>
    <sheet name="SO.03 1 KL" sheetId="8" state="visible" r:id="rId9"/>
    <sheet name="SO.03 1 Rek" sheetId="9" state="visible" r:id="rId10"/>
    <sheet name="SO.03 1 Pol" sheetId="10" state="visible" r:id="rId11"/>
    <sheet name="SO.04 1 KL" sheetId="11" state="visible" r:id="rId12"/>
    <sheet name="SO.04 1 Rek" sheetId="12" state="visible" r:id="rId13"/>
    <sheet name="SO.04 1 Pol" sheetId="13" state="visible" r:id="rId14"/>
    <sheet name="SO.05 1 KL" sheetId="14" state="visible" r:id="rId15"/>
    <sheet name="SO.05 1 Rek" sheetId="15" state="visible" r:id="rId16"/>
    <sheet name="SO.05 1 Pol" sheetId="16" state="visible" r:id="rId17"/>
  </sheets>
  <definedNames>
    <definedName function="false" hidden="false" localSheetId="1" name="_xlnm.Print_Area" vbProcedure="false">'SO.01 1 KL'!$A$1:$G$45</definedName>
    <definedName function="false" hidden="false" localSheetId="3" name="_xlnm.Print_Area" vbProcedure="false">'SO.01 1 Pol'!$A$1:$K$861</definedName>
    <definedName function="false" hidden="false" localSheetId="3" name="_xlnm.Print_Titles" vbProcedure="false">'SO.01 1 Pol'!$1:$6</definedName>
    <definedName function="false" hidden="false" localSheetId="2" name="_xlnm.Print_Area" vbProcedure="false">'SO.01 1 Rek'!$A$1:$I$62</definedName>
    <definedName function="false" hidden="false" localSheetId="2" name="_xlnm.Print_Titles" vbProcedure="false">'SO.01 1 Rek'!$1:$6</definedName>
    <definedName function="false" hidden="false" localSheetId="4" name="_xlnm.Print_Area" vbProcedure="false">'SO.02 1 KL'!$A$1:$G$45</definedName>
    <definedName function="false" hidden="false" localSheetId="6" name="_xlnm.Print_Area" vbProcedure="false">'SO.02 1 Pol'!$A$1:$K$9</definedName>
    <definedName function="false" hidden="false" localSheetId="6" name="_xlnm.Print_Titles" vbProcedure="false">'SO.02 1 Pol'!$1:$6</definedName>
    <definedName function="false" hidden="false" localSheetId="5" name="_xlnm.Print_Area" vbProcedure="false">'SO.02 1 Rek'!$A$1:$I$22</definedName>
    <definedName function="false" hidden="false" localSheetId="5" name="_xlnm.Print_Titles" vbProcedure="false">'SO.02 1 Rek'!$1:$6</definedName>
    <definedName function="false" hidden="false" localSheetId="7" name="_xlnm.Print_Area" vbProcedure="false">'SO.03 1 KL'!$A$1:$G$45</definedName>
    <definedName function="false" hidden="false" localSheetId="9" name="_xlnm.Print_Area" vbProcedure="false">'SO.03 1 Pol'!$A$1:$K$9</definedName>
    <definedName function="false" hidden="false" localSheetId="9" name="_xlnm.Print_Titles" vbProcedure="false">'SO.03 1 Pol'!$1:$6</definedName>
    <definedName function="false" hidden="false" localSheetId="8" name="_xlnm.Print_Area" vbProcedure="false">'SO.03 1 Rek'!$A$1:$I$22</definedName>
    <definedName function="false" hidden="false" localSheetId="8" name="_xlnm.Print_Titles" vbProcedure="false">'SO.03 1 Rek'!$1:$6</definedName>
    <definedName function="false" hidden="false" localSheetId="10" name="_xlnm.Print_Area" vbProcedure="false">'SO.04 1 KL'!$A$1:$G$45</definedName>
    <definedName function="false" hidden="false" localSheetId="12" name="_xlnm.Print_Area" vbProcedure="false">'SO.04 1 Pol'!$A$1:$K$9</definedName>
    <definedName function="false" hidden="false" localSheetId="12" name="_xlnm.Print_Titles" vbProcedure="false">'SO.04 1 Pol'!$1:$6</definedName>
    <definedName function="false" hidden="false" localSheetId="11" name="_xlnm.Print_Area" vbProcedure="false">'SO.04 1 Rek'!$A$1:$I$22</definedName>
    <definedName function="false" hidden="false" localSheetId="11" name="_xlnm.Print_Titles" vbProcedure="false">'SO.04 1 Rek'!$1:$6</definedName>
    <definedName function="false" hidden="false" localSheetId="13" name="_xlnm.Print_Area" vbProcedure="false">'SO.05 1 KL'!$A$1:$G$45</definedName>
    <definedName function="false" hidden="false" localSheetId="15" name="_xlnm.Print_Area" vbProcedure="false">'SO.05 1 Pol'!$A$1:$K$9</definedName>
    <definedName function="false" hidden="false" localSheetId="15" name="_xlnm.Print_Titles" vbProcedure="false">'SO.05 1 Pol'!$1:$6</definedName>
    <definedName function="false" hidden="false" localSheetId="14" name="_xlnm.Print_Area" vbProcedure="false">'SO.05 1 Rek'!$A$1:$I$22</definedName>
    <definedName function="false" hidden="false" localSheetId="14" name="_xlnm.Print_Titles" vbProcedure="false">'SO.05 1 Rek'!$1:$6</definedName>
    <definedName function="false" hidden="false" localSheetId="0" name="_xlnm.Print_Area" vbProcedure="false">Stavba!$B$1:$J$119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4:$J$94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1169">
  <si>
    <t xml:space="preserve">Slepý rozpočet stavby</t>
  </si>
  <si>
    <t xml:space="preserve">Datum: </t>
  </si>
  <si>
    <t xml:space="preserve"> </t>
  </si>
  <si>
    <t xml:space="preserve">Stavba :</t>
  </si>
  <si>
    <t xml:space="preserve">   BO 001</t>
  </si>
  <si>
    <t xml:space="preserve">Rozšíření adm.prostor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Architektonické a stavebně tech.řešení</t>
  </si>
  <si>
    <t xml:space="preserve">SO.02</t>
  </si>
  <si>
    <t xml:space="preserve">Přeložka vodovodu</t>
  </si>
  <si>
    <t xml:space="preserve">SO.03</t>
  </si>
  <si>
    <t xml:space="preserve">Přeložka zemního plynu</t>
  </si>
  <si>
    <t xml:space="preserve">SO.04</t>
  </si>
  <si>
    <t xml:space="preserve">Dešťová kanalizace</t>
  </si>
  <si>
    <t xml:space="preserve">SO.05</t>
  </si>
  <si>
    <t xml:space="preserve">Přeložka horkovodní přípojk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rojektový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871</t>
  </si>
  <si>
    <t xml:space="preserve">Venkovní kanalizace</t>
  </si>
  <si>
    <t xml:space="preserve">872</t>
  </si>
  <si>
    <t xml:space="preserve">Venkovní vodovod</t>
  </si>
  <si>
    <t xml:space="preserve">873</t>
  </si>
  <si>
    <t xml:space="preserve">Venkovní plynovod</t>
  </si>
  <si>
    <t xml:space="preserve">874</t>
  </si>
  <si>
    <t xml:space="preserve">Venkovní horkovod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55</t>
  </si>
  <si>
    <t xml:space="preserve">Vybavení interieru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 --</t>
  </si>
  <si>
    <t xml:space="preserve">Dokumentace skutečného provedení  stavby</t>
  </si>
  <si>
    <t xml:space="preserve">Dočasná dopravní zařízení</t>
  </si>
  <si>
    <t xml:space="preserve">Bankovní záruka po dobu realizace stavby</t>
  </si>
  <si>
    <t xml:space="preserve">Bankovní záruka po dobu záruční doby</t>
  </si>
  <si>
    <t xml:space="preserve">Ostatní náklady související s objektem</t>
  </si>
  <si>
    <t xml:space="preserve">Náklady související s publikační činností</t>
  </si>
  <si>
    <t xml:space="preserve">SLEPÝ ROZPOČET</t>
  </si>
  <si>
    <t xml:space="preserve">Rozpočet</t>
  </si>
  <si>
    <t xml:space="preserve">projektový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ér-r,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zpracován programem RTS a.s., datová základna 13/II</t>
  </si>
  <si>
    <t xml:space="preserve">   BO 001 Rozšíření adm.prostor</t>
  </si>
  <si>
    <t xml:space="preserve">Rozpočet :</t>
  </si>
  <si>
    <t xml:space="preserve">Objekt :</t>
  </si>
  <si>
    <t xml:space="preserve">SO.01 Architektonické a stavebně tech.řešení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 -- 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1301101R00</t>
  </si>
  <si>
    <t xml:space="preserve">Hloubení nezapažených jam v hor.4 do 100 m3 </t>
  </si>
  <si>
    <t xml:space="preserve">m3</t>
  </si>
  <si>
    <t xml:space="preserve">výkop pro 1.PP:1,3*10,03*12,63+2,9*((10,03+7,13)/2*(12,63+9,73)/2)</t>
  </si>
  <si>
    <t xml:space="preserve">0,14*0,905*(9*2+4,12)+0,14*0,44*4,12</t>
  </si>
  <si>
    <t xml:space="preserve">0,3*8,63*2,57</t>
  </si>
  <si>
    <t xml:space="preserve">132301101R00</t>
  </si>
  <si>
    <t xml:space="preserve">Hloubení rýh šířky do 60 cm v hor.4 do 100 m3 </t>
  </si>
  <si>
    <t xml:space="preserve">zákl.pasy nepodsklepené části:0,5*(0,92+3,997+3,533)</t>
  </si>
  <si>
    <t xml:space="preserve">132301201R00</t>
  </si>
  <si>
    <t xml:space="preserve">Hloubení rýh šířky do 200 cm v hor.4 do 100 m3 </t>
  </si>
  <si>
    <t xml:space="preserve">zákl.pasy nepodsklepené části přístavby:1,05*(2,7+1,1)</t>
  </si>
  <si>
    <t xml:space="preserve">pro položení drenáže:(0,7+1,4)/2*18</t>
  </si>
  <si>
    <t xml:space="preserve">161101102R00</t>
  </si>
  <si>
    <t xml:space="preserve">Svislé přemístění výkopku z hor.1-4 do 4,0 m </t>
  </si>
  <si>
    <t xml:space="preserve">162201102R00</t>
  </si>
  <si>
    <t xml:space="preserve">Vodorovné přemístění výkopku z hor.1-4 do 50 m </t>
  </si>
  <si>
    <t xml:space="preserve">zemina pro obsyp objektu:247,11</t>
  </si>
  <si>
    <t xml:space="preserve">zemina pro zásyp drenáže:6,94</t>
  </si>
  <si>
    <t xml:space="preserve">162206112R00</t>
  </si>
  <si>
    <t xml:space="preserve">Vodorovné přemístění zemin pro zúrodnění do 50 m </t>
  </si>
  <si>
    <t xml:space="preserve">148*0,1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225,64*4</t>
  </si>
  <si>
    <t xml:space="preserve">174101101R00</t>
  </si>
  <si>
    <t xml:space="preserve">Zásyp jam, rýh, šachet se zhutněním </t>
  </si>
  <si>
    <t xml:space="preserve">zpětný zásyp drenáže:6,94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80402111R00</t>
  </si>
  <si>
    <t xml:space="preserve">Založení trávníku parkového výsevem v rovině </t>
  </si>
  <si>
    <t xml:space="preserve">m2</t>
  </si>
  <si>
    <t xml:space="preserve">182001111R00</t>
  </si>
  <si>
    <t xml:space="preserve">Plošná úprava terénu, nerovnosti do 10 cm v rovině </t>
  </si>
  <si>
    <t xml:space="preserve">182301121R00</t>
  </si>
  <si>
    <t xml:space="preserve">Rozprostření ornice, svah, tl. do 10 cm, do 500 m2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</t>
  </si>
  <si>
    <t xml:space="preserve">kg</t>
  </si>
  <si>
    <t xml:space="preserve">148*0,03</t>
  </si>
  <si>
    <t xml:space="preserve">Celkem za</t>
  </si>
  <si>
    <t xml:space="preserve">1 Zemní práce</t>
  </si>
  <si>
    <t xml:space="preserve">212792112R00</t>
  </si>
  <si>
    <t xml:space="preserve">Montáž trativodů z flexibilních trubek, lože </t>
  </si>
  <si>
    <t xml:space="preserve">m</t>
  </si>
  <si>
    <t xml:space="preserve">212971110R00</t>
  </si>
  <si>
    <t xml:space="preserve">Opláštění trativodů z geotext., do sklonu 1:2,5 </t>
  </si>
  <si>
    <t xml:space="preserve">(0,3*2+0,8*2)*36</t>
  </si>
  <si>
    <t xml:space="preserve">229942111R00</t>
  </si>
  <si>
    <t xml:space="preserve">Trubkové mikropiloty z oc.11 523, hladké D 80 mm </t>
  </si>
  <si>
    <t xml:space="preserve">dle statiky v.č.d.1.2.02:7*7+5,25*5+8,5*6+7,75*2</t>
  </si>
  <si>
    <t xml:space="preserve">229946111R00</t>
  </si>
  <si>
    <t xml:space="preserve">Hlavy mikropilot tlakových D do 80 mm </t>
  </si>
  <si>
    <t xml:space="preserve">kus</t>
  </si>
  <si>
    <t xml:space="preserve">233953R1</t>
  </si>
  <si>
    <t xml:space="preserve">Záporové pažení z IPE profilů s výdřevou tl.100mm </t>
  </si>
  <si>
    <t xml:space="preserve">12,63*4</t>
  </si>
  <si>
    <t xml:space="preserve">271571111R00</t>
  </si>
  <si>
    <t xml:space="preserve">Polštář základu ze štěrkopísku tříděného </t>
  </si>
  <si>
    <t xml:space="preserve">pod základovou desky 1.PP:0,3*9,03*5,73</t>
  </si>
  <si>
    <t xml:space="preserve">273313511R00</t>
  </si>
  <si>
    <t xml:space="preserve">Beton základových desek prostý C 12/15 </t>
  </si>
  <si>
    <t xml:space="preserve">podkladní deska pod základovou deskou:0,1*(9,03*5,73+0,3*0,85+0,5*0,15)</t>
  </si>
  <si>
    <t xml:space="preserve">273321321R00</t>
  </si>
  <si>
    <t xml:space="preserve">Železobeton základových desek C 20/25 XC2  XA1 S3</t>
  </si>
  <si>
    <t xml:space="preserve">0,25*9,03*5,73</t>
  </si>
  <si>
    <t xml:space="preserve">nepodsklepená část:0,15*9*6,75</t>
  </si>
  <si>
    <t xml:space="preserve">273351215R00</t>
  </si>
  <si>
    <t xml:space="preserve">Bednění stěn základových desek - zřízení </t>
  </si>
  <si>
    <t xml:space="preserve">0,2*(9,03*2+5,73)</t>
  </si>
  <si>
    <t xml:space="preserve">nepodsklepená část:0,15*(9+6,57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274321411R00</t>
  </si>
  <si>
    <t xml:space="preserve">Železobeton základových pasů C 25/30 </t>
  </si>
  <si>
    <t xml:space="preserve">0,4*0,85*(6,17+9)+0,55*0,6*(1,95+0,95+0,9*0,55*0,55)</t>
  </si>
  <si>
    <t xml:space="preserve">274351215R00</t>
  </si>
  <si>
    <t xml:space="preserve">Bednění stěn základových pasů - zřízení </t>
  </si>
  <si>
    <t xml:space="preserve">0,85*(6,17+8,6+9+6,57)+0,55*0,55*4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dle v.č.d.1.2.12 i pro patky a stropní desku nad 1.PP:1,469+0,661</t>
  </si>
  <si>
    <t xml:space="preserve">275321321R00</t>
  </si>
  <si>
    <t xml:space="preserve">Železobeton základových patek C 20/25  XC2, S3 </t>
  </si>
  <si>
    <t xml:space="preserve">1*(0,8*1,8+0,8*0,8)</t>
  </si>
  <si>
    <t xml:space="preserve">275351215R00</t>
  </si>
  <si>
    <t xml:space="preserve">Bednění stěn základových patek - zřízení </t>
  </si>
  <si>
    <t xml:space="preserve">1*(1,8*2+0,8*6)</t>
  </si>
  <si>
    <t xml:space="preserve">275351216R00</t>
  </si>
  <si>
    <t xml:space="preserve">Bednění stěn základových patek - odstranění </t>
  </si>
  <si>
    <t xml:space="preserve">281602111R00</t>
  </si>
  <si>
    <t xml:space="preserve">Injektáž mikropilot </t>
  </si>
  <si>
    <t xml:space="preserve">h</t>
  </si>
  <si>
    <t xml:space="preserve">141,75*0,6</t>
  </si>
  <si>
    <t xml:space="preserve">28611224.A</t>
  </si>
  <si>
    <t xml:space="preserve">Trubka PVC drenážní flexibilní d 125 mm</t>
  </si>
  <si>
    <t xml:space="preserve">69370501</t>
  </si>
  <si>
    <t xml:space="preserve">Geotextilie</t>
  </si>
  <si>
    <t xml:space="preserve">opláštění trativodu:(0,8*2+0,3*2)*36*1,15</t>
  </si>
  <si>
    <t xml:space="preserve">2 Základy a zvláštní zakládání</t>
  </si>
  <si>
    <t xml:space="preserve">310238211RT1</t>
  </si>
  <si>
    <t xml:space="preserve">Zazdívka otvorů plochy do 1 m2 cihlami na MVC s použitím suché maltové směsi</t>
  </si>
  <si>
    <t xml:space="preserve">1.PP:1*0,5*0,4</t>
  </si>
  <si>
    <t xml:space="preserve">311101211R00</t>
  </si>
  <si>
    <t xml:space="preserve">Vytvoření prostupů pl. do 0,02 m2 v nosných zdech </t>
  </si>
  <si>
    <t xml:space="preserve">1.PP ZTI 01:0,4</t>
  </si>
  <si>
    <t xml:space="preserve">311101215R00</t>
  </si>
  <si>
    <t xml:space="preserve">Vytvoření prostupů pl. do 0,35 m2 v nosných zdech </t>
  </si>
  <si>
    <t xml:space="preserve">1.PP ZTI 08+ZTI 10:2*0,4</t>
  </si>
  <si>
    <t xml:space="preserve">311238112R00</t>
  </si>
  <si>
    <t xml:space="preserve">Zdivo z keramických tvárnic  17,5 P+D P10 na MVC 5 tl.175 mm</t>
  </si>
  <si>
    <t xml:space="preserve">1.NP:3,71*0,35*5</t>
  </si>
  <si>
    <t xml:space="preserve">2.NP:3,674*0,35*5</t>
  </si>
  <si>
    <t xml:space="preserve">311238115R00</t>
  </si>
  <si>
    <t xml:space="preserve">Zdivo z keramických tvárnic 30 P+D P10 na MVC 5 tl.300 mm</t>
  </si>
  <si>
    <t xml:space="preserve">1.NP:3,71*0,35*2</t>
  </si>
  <si>
    <t xml:space="preserve">2.NP:3,674*0,35*2</t>
  </si>
  <si>
    <t xml:space="preserve">311238216R00</t>
  </si>
  <si>
    <t xml:space="preserve">Zdivo z keramických tvárnic 40 P+D P15 na MC 10 tl.400 mm</t>
  </si>
  <si>
    <t xml:space="preserve">1.PP:3,01*(9,03*2+4,93)</t>
  </si>
  <si>
    <t xml:space="preserve">odpočet sloupů:-3,01*0,3*7</t>
  </si>
  <si>
    <t xml:space="preserve">odpočet věnce:-0,25*(2,75+3,75+1,23+0,4+4,63+0,4+1,23+2,67+1,121+0,2+2,079+0,43)</t>
  </si>
  <si>
    <t xml:space="preserve">1.NP:3,75*(8,6*2+12,3)</t>
  </si>
  <si>
    <t xml:space="preserve">odpočet otvorů:-1*(2,1*3,65*4+1,8*3,65*2)</t>
  </si>
  <si>
    <t xml:space="preserve">zazdění vybouraných otvorů:1,8*3,65+1,775*3,65</t>
  </si>
  <si>
    <t xml:space="preserve">2.NP:3,33*(8,6*2+12,3)</t>
  </si>
  <si>
    <t xml:space="preserve">zazdění vybouraných otvorů:1,8*3,65</t>
  </si>
  <si>
    <t xml:space="preserve">317234410R00</t>
  </si>
  <si>
    <t xml:space="preserve">Vyzdívka mezi nosníky cihlami pálenými na MC </t>
  </si>
  <si>
    <t xml:space="preserve">překlady:0,18*0,4*4,1+0,16*0,4*1,6+0,12*0,4*1,975</t>
  </si>
  <si>
    <t xml:space="preserve">317322411R00</t>
  </si>
  <si>
    <t xml:space="preserve">Beton říms železový  C 25/30  XC4  XF3  S3 </t>
  </si>
  <si>
    <t xml:space="preserve">nad 1.NP:0,25*0,44*(2,1*4+1,8*2)</t>
  </si>
  <si>
    <t xml:space="preserve">0,25*0,24*(3,15*2+1,7*2+2,12*2)</t>
  </si>
  <si>
    <t xml:space="preserve">nad 2.NP:0,2584*(2,04+1,96+0,64+3,685+3,33+1,84+1,04+1,96+2,04)</t>
  </si>
  <si>
    <t xml:space="preserve">0,2542*(2,1*4+1,8*2)</t>
  </si>
  <si>
    <t xml:space="preserve">konzola 1.PP+1.NP:0,3*0,18*0,7*6</t>
  </si>
  <si>
    <t xml:space="preserve">317351105R00</t>
  </si>
  <si>
    <t xml:space="preserve">Bednění říms - zřízení </t>
  </si>
  <si>
    <t xml:space="preserve">2.NP:(0,5*2+0,6)*12+(0,5*2+0,4)*18,535</t>
  </si>
  <si>
    <t xml:space="preserve">1.NP:(0,25+0,09+0,5)*12+(0,25+0,09+0,3)*13,94</t>
  </si>
  <si>
    <t xml:space="preserve">vložení latě pro vytvoření okapního nosu:0,02*(12*2+18,535+13,94)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í 10505 </t>
  </si>
  <si>
    <t xml:space="preserve">výztuž je započítána ve výztuži stropů:0</t>
  </si>
  <si>
    <t xml:space="preserve">317944311RT3</t>
  </si>
  <si>
    <t xml:space="preserve">Válcované nosníky do č.12 osazené do otvorů včetně dodávky profilu I č.12</t>
  </si>
  <si>
    <t xml:space="preserve">1.NP P02:0,0111*3*1,975</t>
  </si>
  <si>
    <t xml:space="preserve">317944313RT3</t>
  </si>
  <si>
    <t xml:space="preserve">Válcované nosníky č.14-22 osazené do otvorů včetně dodávky profilu  I č.16</t>
  </si>
  <si>
    <t xml:space="preserve">1.PP - PO1:0,0179*3*1,5</t>
  </si>
  <si>
    <t xml:space="preserve">317944313RT4</t>
  </si>
  <si>
    <t xml:space="preserve">Válcované nosníky č.14-22 osazené do otvorů včetně dodávky profilu  I č.18</t>
  </si>
  <si>
    <t xml:space="preserve">2.NP P03:0,0219*3*4,1</t>
  </si>
  <si>
    <t xml:space="preserve">319201316R00</t>
  </si>
  <si>
    <t xml:space="preserve">Vyrovnání zdiva pod omítku maltou ze SMS tl. 20 mm </t>
  </si>
  <si>
    <t xml:space="preserve">skladba F.1 - 1.PP pod izolaci:3,7*(9,03*2+5,73)</t>
  </si>
  <si>
    <t xml:space="preserve">přizdívka sloupů:(0,3*2+0,175)*(3,68*5+3,674*5)</t>
  </si>
  <si>
    <t xml:space="preserve">330321410R00</t>
  </si>
  <si>
    <t xml:space="preserve">Beton sloupů a pilířů železový C 25/30  XC1 S3 </t>
  </si>
  <si>
    <t xml:space="preserve">1.PP:3,01*(0,3*0,4*5+0,3*0,58*2)</t>
  </si>
  <si>
    <t xml:space="preserve">1.NP:3,7*0,4*0,3*4</t>
  </si>
  <si>
    <t xml:space="preserve">2.NP:3,43*0,3*0,4*4</t>
  </si>
  <si>
    <t xml:space="preserve">331351101R00</t>
  </si>
  <si>
    <t xml:space="preserve">Bednění sloupů čtyřúhelníkového průřezu - zřízení </t>
  </si>
  <si>
    <t xml:space="preserve">1.PP:3,01*(0,3*14+0,4*9+0,58*4)</t>
  </si>
  <si>
    <t xml:space="preserve">1.NP:3,7*(0,3*2+0,4*2)*4</t>
  </si>
  <si>
    <t xml:space="preserve">2.NP:3,43*(0,3*2+0,4*2)*4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výztuž 4-hr.sloupů 1.a2.NP je započítána ve výztuži stropů:</t>
  </si>
  <si>
    <t xml:space="preserve">výztuž sloupů 1.PP:0,624</t>
  </si>
  <si>
    <t xml:space="preserve">340239212RT2</t>
  </si>
  <si>
    <t xml:space="preserve">Zazdívka otvorů pl.4 m2,cihlami tl.zdi nad 10 cm s použitím suché maltové směsi</t>
  </si>
  <si>
    <t xml:space="preserve">1.NP v m.č. 1.07:1*2,05</t>
  </si>
  <si>
    <t xml:space="preserve">2.NP:1*2,05</t>
  </si>
  <si>
    <t xml:space="preserve">342261111RT1</t>
  </si>
  <si>
    <t xml:space="preserve">Příčka sádrokarton. ocel.kce, 1x oplášť. tl. 75 mm desky standard tl. 12,5 mm, izolace tl. 5 cm</t>
  </si>
  <si>
    <t xml:space="preserve">2.NP:3,43*1,828-0,6*2</t>
  </si>
  <si>
    <t xml:space="preserve">342261113RT1</t>
  </si>
  <si>
    <t xml:space="preserve">Příčka sádrokarton. ocel.kce, 1x oplášť. tl.125 mm desky standard tl. 12,5 mm, izolace tl. 5 cm</t>
  </si>
  <si>
    <t xml:space="preserve">1.NP:3,7*(1,25+0,4+4,2)</t>
  </si>
  <si>
    <t xml:space="preserve">2.NP:3,43*(1,497+1,258+0,8+1,775+4,2)-0,7*2-0,8*2-0,9*2</t>
  </si>
  <si>
    <t xml:space="preserve">342261212RT2</t>
  </si>
  <si>
    <t xml:space="preserve">Příčka sádrokarton. ocel.kce, 2x oplášť. tl.125 mm desky protipožární tl. 12,5 mm,izolace tl. 5 cm</t>
  </si>
  <si>
    <t xml:space="preserve">2.NP:3,43*(4,2+1,258)-0,7*2</t>
  </si>
  <si>
    <t xml:space="preserve">1.NP:3,7*(1,497+1,25)-0,8*2</t>
  </si>
  <si>
    <t xml:space="preserve">342261213RT1</t>
  </si>
  <si>
    <t xml:space="preserve">Příčka sádrokarton. ocel.kce, 2x oplášť. tl.150 mm desky standard tl. 12,5 mm, izolace tl. 5 cm</t>
  </si>
  <si>
    <t xml:space="preserve">2.NP:3,43*(4,749+1,826)-0,9*2</t>
  </si>
  <si>
    <t xml:space="preserve">1.NP:3,7*(4,75+4,45)-0,9*2*2</t>
  </si>
  <si>
    <t xml:space="preserve">342261213RT2</t>
  </si>
  <si>
    <t xml:space="preserve">Příčka sádrokarton. ocel.kce, 2x oplášť. tl.150 mm desky protipožární tl. 12,5 mm,izolace tl. 5 cm</t>
  </si>
  <si>
    <t xml:space="preserve">1.NP:3,7*4,2*2</t>
  </si>
  <si>
    <t xml:space="preserve">342262R</t>
  </si>
  <si>
    <t xml:space="preserve">SDK příčka tl.125 mm šachtová s PO </t>
  </si>
  <si>
    <t xml:space="preserve">2.NP:3,43*(0,7+0,603+0,4)</t>
  </si>
  <si>
    <t xml:space="preserve">1.NP:3,7*(0,7+0,603+0,4)</t>
  </si>
  <si>
    <t xml:space="preserve">342263991RT2</t>
  </si>
  <si>
    <t xml:space="preserve">Příplatek k příčce sádrokarton. za desku tl. 15 mm GKB na obou stranách příčky, nebo z jedné dvojitě</t>
  </si>
  <si>
    <t xml:space="preserve">49,5329+51,1922</t>
  </si>
  <si>
    <t xml:space="preserve">342263991RU2</t>
  </si>
  <si>
    <t xml:space="preserve">Příplatek k příčce sádrokarton. za desku tl. 15 mm GKF na obou stranách příčky, nebo z jedné dvojitě</t>
  </si>
  <si>
    <t xml:space="preserve">25,8848+31,08+12,1424</t>
  </si>
  <si>
    <t xml:space="preserve">342263995R00</t>
  </si>
  <si>
    <t xml:space="preserve">Příplatek k příčce sádrokart. za izolaci 5 - 8 cm </t>
  </si>
  <si>
    <t xml:space="preserve">342264051RT1</t>
  </si>
  <si>
    <t xml:space="preserve">Podhled sádrokartonový na zavěšenou ocel. konstr. desky standard tl. 12,5 mm, bez izolace</t>
  </si>
  <si>
    <t xml:space="preserve">1.NP 1.02,1.03,1.04,1.05,1.06:9,29+21,55+20,53+19,76+20,14+20,44</t>
  </si>
  <si>
    <t xml:space="preserve">2.NP 2.04,2.05.2.07:21,61+20,53+41,89</t>
  </si>
  <si>
    <t xml:space="preserve">2.NP 2.06 po montáži VZT:4,675*1,5</t>
  </si>
  <si>
    <t xml:space="preserve">1.NP 1.07 po montáži VZT:4,7*1,5</t>
  </si>
  <si>
    <t xml:space="preserve">342264051RT3</t>
  </si>
  <si>
    <t xml:space="preserve">Podhled sádrokartonový na zavěšenou ocel. konstr. desky standard impreg. tl. 12,5 mm, bez izolace</t>
  </si>
  <si>
    <t xml:space="preserve">2.NP 2.2,2.03:3,84+3,9</t>
  </si>
  <si>
    <t xml:space="preserve">342948111R00</t>
  </si>
  <si>
    <t xml:space="preserve">Ukotvení příček k cihel.konstr. kotvami na hmožd. </t>
  </si>
  <si>
    <t xml:space="preserve">1.NP:3,7*20</t>
  </si>
  <si>
    <t xml:space="preserve">2.NP:3,43*16</t>
  </si>
  <si>
    <t xml:space="preserve">346244481R00</t>
  </si>
  <si>
    <t xml:space="preserve">Plentování ocelových nosníků </t>
  </si>
  <si>
    <t xml:space="preserve">překlady:0,18*2*4,1+0,16*2*1,6+0,12*2*1,975</t>
  </si>
  <si>
    <t xml:space="preserve">60510012</t>
  </si>
  <si>
    <t xml:space="preserve">Lať střešní profil dřevěný smrkovýmm  dl = 3 - 5 m</t>
  </si>
  <si>
    <t xml:space="preserve">pro vytvoření okapního nosu římsy:125*2+18,535+13,94</t>
  </si>
  <si>
    <t xml:space="preserve">3 Svislé a kompletní konstrukce</t>
  </si>
  <si>
    <t xml:space="preserve">411321414R00</t>
  </si>
  <si>
    <t xml:space="preserve">Stropy deskové ze železobetonu C 25/30  XC 1, S3 </t>
  </si>
  <si>
    <t xml:space="preserve">strop na 1.PP:0,2*(5,73*9,18-0,475*0,575)</t>
  </si>
  <si>
    <t xml:space="preserve">strop nad 1.NP:0,2*(9,2*12,3-0,2*2,1*4-0,2*1,8*2-0,545*0,47-1,1*0,4)</t>
  </si>
  <si>
    <t xml:space="preserve">strop nad 2.NP:0,2*(9,4*12,3-0,2*2,1*4-0,2*1,8*2-0,545*0,475-0,175*0,4)</t>
  </si>
  <si>
    <t xml:space="preserve">411351205R00</t>
  </si>
  <si>
    <t xml:space="preserve">Bednění stropů deskových, podepřen, do 3,5m, 12kPa </t>
  </si>
  <si>
    <t xml:space="preserve">strop nad 1.PP:8,63*4,93</t>
  </si>
  <si>
    <t xml:space="preserve">strop nad 1.NP:8,6*11,5+0,2*2,1*4+0,2*1,8*2</t>
  </si>
  <si>
    <t xml:space="preserve">strop nad 2.NP:101,3</t>
  </si>
  <si>
    <t xml:space="preserve">411351206R00</t>
  </si>
  <si>
    <t xml:space="preserve">Odstranění bednění stropů deskových do 3,5m, 12kPa </t>
  </si>
  <si>
    <t xml:space="preserve">411361821R00</t>
  </si>
  <si>
    <t xml:space="preserve">Výztuž stropů z betonářské oceli 10505 </t>
  </si>
  <si>
    <t xml:space="preserve">strop nad 1.NP:2,88</t>
  </si>
  <si>
    <t xml:space="preserve">strop nad 2.NP:2,82</t>
  </si>
  <si>
    <t xml:space="preserve">411361921RT5</t>
  </si>
  <si>
    <t xml:space="preserve">Výztuž stropů svařovanou sítí z drátů tažených průměr drátu  6,0, oka 150/150 mm</t>
  </si>
  <si>
    <t xml:space="preserve">strop nad 1.PP:0,2184</t>
  </si>
  <si>
    <t xml:space="preserve">strop nad 1.NP:0,5824</t>
  </si>
  <si>
    <t xml:space="preserve">strop nad 2.NP:0,5824</t>
  </si>
  <si>
    <t xml:space="preserve">411364010R00</t>
  </si>
  <si>
    <t xml:space="preserve">Výztuž s přeruš.tepel.mostem Isokorb </t>
  </si>
  <si>
    <t xml:space="preserve">413232221RT2</t>
  </si>
  <si>
    <t xml:space="preserve">Zazdívka zhlaví válcovaných nosníků výšky do 30cm s použitím suché maltové směsi</t>
  </si>
  <si>
    <t xml:space="preserve">417321315R00</t>
  </si>
  <si>
    <t xml:space="preserve">Ztužující pásy a věnce z betonu železového C 20/25 XC 1, S 3</t>
  </si>
  <si>
    <t xml:space="preserve">1.PP:0,25*0,4*(2,75+3,75+1,23+0,4+4,63+0,4+1,23+2,67+1,121+0,2+2,079+0,43)</t>
  </si>
  <si>
    <t xml:space="preserve">417351111R00</t>
  </si>
  <si>
    <t xml:space="preserve">Bednění ztužujících věnců, obě strany - zřízení </t>
  </si>
  <si>
    <t xml:space="preserve">2*0,25*(2,75+3,75+1,23+0,4+4,63+0,4+1,23+2,67+1,121+0,2+2,079+0,43)</t>
  </si>
  <si>
    <t xml:space="preserve">417351113R00</t>
  </si>
  <si>
    <t xml:space="preserve">Bednění ztužujících věnců, obě strany - odstranění </t>
  </si>
  <si>
    <t xml:space="preserve">417361821R00</t>
  </si>
  <si>
    <t xml:space="preserve">Výztuž ztužujících pásů a věnců z oceli 10505 </t>
  </si>
  <si>
    <t xml:space="preserve">výztuž věnců je započítána ve výztuži sloupů 1.PP:</t>
  </si>
  <si>
    <t xml:space="preserve">dle v.č.d.1.2.11:</t>
  </si>
  <si>
    <t xml:space="preserve">4 Vodorovné konstrukce</t>
  </si>
  <si>
    <t xml:space="preserve">564772111R00</t>
  </si>
  <si>
    <t xml:space="preserve">Podklad z kam.drceného 32-63 s výplň.kamen. 25 cm </t>
  </si>
  <si>
    <t xml:space="preserve">564782111R00</t>
  </si>
  <si>
    <t xml:space="preserve">Podklad z kam.drceného 32-63 s výplň.kamen. 30 cm </t>
  </si>
  <si>
    <t xml:space="preserve">obsyp drenážního potrubí:(1+0,8)/2*36</t>
  </si>
  <si>
    <t xml:space="preserve">639571210R00</t>
  </si>
  <si>
    <t xml:space="preserve">Okapový chodník podél budovy z kačírku tl. 100 mm </t>
  </si>
  <si>
    <t xml:space="preserve">639571311R00</t>
  </si>
  <si>
    <t xml:space="preserve">Okapový chodník - textilie proti prorůstání 45g/m2 </t>
  </si>
  <si>
    <t xml:space="preserve">(0,35*2+0,58)*88</t>
  </si>
  <si>
    <t xml:space="preserve">5 Komunikace</t>
  </si>
  <si>
    <t xml:space="preserve">612441240R00</t>
  </si>
  <si>
    <t xml:space="preserve">Omítka vnitřní zdiva vápenosádrová hladká </t>
  </si>
  <si>
    <t xml:space="preserve">skladba F.1 - 1.PP:3,01*(8,63*2+4,93*2+0,16*4)-1,1*2,02</t>
  </si>
  <si>
    <t xml:space="preserve">skladba F.2 - 1.NP:3,7*(2+2,1+0,3+2,95+3,45+1,515+0,3+2,1+2+0,3*8+0,4*8+0,2*12)</t>
  </si>
  <si>
    <t xml:space="preserve">skladba F.2 - 2.NP:3,43*(2+2,1+0,3+2,95+3,45+1,5+0,3+2,1+2+0,3*8+0,4*8+0,2*12)</t>
  </si>
  <si>
    <t xml:space="preserve">612441341R00</t>
  </si>
  <si>
    <t xml:space="preserve">Oprava sádrových omítek stěn do 30 % opr. plochy </t>
  </si>
  <si>
    <t xml:space="preserve">1.PP m.č.0.02:2,9*(3*2+4,8*2)-1,1*2,02-1,25*2,02+0,35*(1,1+2,02*2)</t>
  </si>
  <si>
    <t xml:space="preserve">1.NP:3,7*(5,2*2+4,8+0,4*2+4,7*2)</t>
  </si>
  <si>
    <t xml:space="preserve">2.NP:3,43*(5,1*2+2,9*2+0,4*2+4,7)</t>
  </si>
  <si>
    <t xml:space="preserve">61 Upravy povrchů vnitřní</t>
  </si>
  <si>
    <t xml:space="preserve">602011191R00</t>
  </si>
  <si>
    <t xml:space="preserve">Podkladní nátěr pod tenkovrstvé omítky na bázi akrylátové disperze</t>
  </si>
  <si>
    <t xml:space="preserve">skladba F.3+zateplené sloupy:110,0774</t>
  </si>
  <si>
    <t xml:space="preserve">602016187RT1</t>
  </si>
  <si>
    <t xml:space="preserve">Omítka stěn tenkovrstvá rýhovaná ,zrno 2 mm </t>
  </si>
  <si>
    <t xml:space="preserve">izolované sloupy+skladba F.3:110,0774</t>
  </si>
  <si>
    <t xml:space="preserve">622391112R00</t>
  </si>
  <si>
    <t xml:space="preserve">Příplatek za počet hmoždinek 8 ks/m2 </t>
  </si>
  <si>
    <t xml:space="preserve">skladba F.3:63,4164</t>
  </si>
  <si>
    <t xml:space="preserve">622481211RT2</t>
  </si>
  <si>
    <t xml:space="preserve">Montáž výztužné sítě (perlinky) do stěrky-stěny včetně výztužné sítě a stěrkového tmelu</t>
  </si>
  <si>
    <t xml:space="preserve">skladba F.3:(1,05*4+0,55*2+0,25*8+2,25*2)*(3,7+3,674)</t>
  </si>
  <si>
    <t xml:space="preserve">izolované sloupy:23,0642</t>
  </si>
  <si>
    <t xml:space="preserve">622481291R00</t>
  </si>
  <si>
    <t xml:space="preserve">Montáž výztužné lišty rohové a dilatační </t>
  </si>
  <si>
    <t xml:space="preserve">skladba F.3+sloupy:(3,7+3,674)*16</t>
  </si>
  <si>
    <t xml:space="preserve">622904112R00</t>
  </si>
  <si>
    <t xml:space="preserve">Očištění fasád tlakovou vodou složitost 1 - 2 </t>
  </si>
  <si>
    <t xml:space="preserve">28350250</t>
  </si>
  <si>
    <t xml:space="preserve">Lišta rohová plastová s tkaninou bílá dl. 2,0m</t>
  </si>
  <si>
    <t xml:space="preserve">skladba F.3+sloupy:117,984*1,05</t>
  </si>
  <si>
    <t xml:space="preserve">31173232</t>
  </si>
  <si>
    <t xml:space="preserve">Hmoždinka talířová  50 x 280</t>
  </si>
  <si>
    <t xml:space="preserve">skladba F.3:63,4164*8</t>
  </si>
  <si>
    <t xml:space="preserve">62 Upravy povrchů vnější</t>
  </si>
  <si>
    <t xml:space="preserve">631312611R00</t>
  </si>
  <si>
    <t xml:space="preserve">Mazanina betonová tl. 5 - 8 cm C 16/20 </t>
  </si>
  <si>
    <t xml:space="preserve">skladba A.1.1 - 1.PP:0,06*4,93*8,63</t>
  </si>
  <si>
    <t xml:space="preserve">631351101R00</t>
  </si>
  <si>
    <t xml:space="preserve">Bednění stěn, rýh a otvorů v podlahách - zřízení </t>
  </si>
  <si>
    <t xml:space="preserve">strop nad 2.NP VZT 01,02,04:0,2*(0,3*2+0,35*2+0,75*2+0,41*2)</t>
  </si>
  <si>
    <t xml:space="preserve">strop nad 1.NP VZT 01+VZT 06+ZTI 02,03,04:0,2*(0,575*2+0,65*2+0,3*2*2+0,1*2*2+0,41+0,05*4+0,75)</t>
  </si>
  <si>
    <t xml:space="preserve">strop nad 1.PP VZT 05+ZTI 09:0,2*(0,575*2+0,65*2+0,41)</t>
  </si>
  <si>
    <t xml:space="preserve">631351102R00</t>
  </si>
  <si>
    <t xml:space="preserve">Bednění stěn, rýh a otvorů v podlahách -odstranění </t>
  </si>
  <si>
    <t xml:space="preserve">632441221R00</t>
  </si>
  <si>
    <t xml:space="preserve">Potěr anhydritový, plocha do 500 m2, tl. 30 mm </t>
  </si>
  <si>
    <t xml:space="preserve">skladba D.1.1:3,9</t>
  </si>
  <si>
    <t xml:space="preserve">skladba C.1.1:14,23+3,84+21,61+20,53+41,89</t>
  </si>
  <si>
    <t xml:space="preserve">B.1.1:21,55+20,53</t>
  </si>
  <si>
    <t xml:space="preserve">skladba B.1.2:17,73+9,29+19,76+20,14</t>
  </si>
  <si>
    <t xml:space="preserve">632441222R00</t>
  </si>
  <si>
    <t xml:space="preserve">Potěr anhydritový, do 500 m2, přípl.zkd 5 mm </t>
  </si>
  <si>
    <t xml:space="preserve">skladba B.1.1:(21,55+20,53)*3</t>
  </si>
  <si>
    <t xml:space="preserve">skladba B.1.2:(17,73+9,29+19,76+20,14)*3</t>
  </si>
  <si>
    <t xml:space="preserve">skladba C.1.1:(14,23+3,84+21,61+20,53+41,89)*4,5</t>
  </si>
  <si>
    <t xml:space="preserve">skladba D.1.1:3,9*4</t>
  </si>
  <si>
    <t xml:space="preserve">632922913R00</t>
  </si>
  <si>
    <t xml:space="preserve">Kladení dlaždic 50 x 50 cm na terče plastové </t>
  </si>
  <si>
    <t xml:space="preserve">1,2*1,1+0,8*0,4+0,5*(1,3+1,65)</t>
  </si>
  <si>
    <t xml:space="preserve">59245340</t>
  </si>
  <si>
    <t xml:space="preserve">Dlaždice betonová 40x40x5 cm šedá</t>
  </si>
  <si>
    <t xml:space="preserve">3,115*1,05</t>
  </si>
  <si>
    <t xml:space="preserve">63 Podlahy a podlahové konstrukce</t>
  </si>
  <si>
    <t xml:space="preserve">894432111R00</t>
  </si>
  <si>
    <t xml:space="preserve">Osazení plastové šachty revizní prům.315 mm, </t>
  </si>
  <si>
    <t xml:space="preserve">revizní šachty drenáže:4</t>
  </si>
  <si>
    <t xml:space="preserve">894431111RAA</t>
  </si>
  <si>
    <t xml:space="preserve">Šachta, DN 315, dl.šach.roury 1 m, přímá dno PP KG DN 125, poklop litina 12,5t</t>
  </si>
  <si>
    <t xml:space="preserve">8 Trubní vedení</t>
  </si>
  <si>
    <t xml:space="preserve">9163711R1</t>
  </si>
  <si>
    <t xml:space="preserve">Zahradní obrubník plastový zapuštěný </t>
  </si>
  <si>
    <t xml:space="preserve">91 Doplňující práce na komunikaci</t>
  </si>
  <si>
    <t xml:space="preserve">935111111R00</t>
  </si>
  <si>
    <t xml:space="preserve">Osazení přík. žlabu do štěrkopísku z tvárnic 50 cm </t>
  </si>
  <si>
    <t xml:space="preserve">podklad pod drenážní potrubí:36</t>
  </si>
  <si>
    <t xml:space="preserve">59227516</t>
  </si>
  <si>
    <t xml:space="preserve">Žlab odvodňovací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(9,35*2+15,4)*7,8</t>
  </si>
  <si>
    <t xml:space="preserve">demontáž opláštění:7,8*13</t>
  </si>
  <si>
    <t xml:space="preserve">bourání betonových konstrukcí:7,8*(13*2+9,3*2)</t>
  </si>
  <si>
    <t xml:space="preserve">941941291R00</t>
  </si>
  <si>
    <t xml:space="preserve">Příplatek za každý měsíc použití lešení k pol.1041 </t>
  </si>
  <si>
    <t xml:space="preserve">montáž oplástění - 2 měs.:265,98*2</t>
  </si>
  <si>
    <t xml:space="preserve">bourání a demontáže opláštění:449,28</t>
  </si>
  <si>
    <t xml:space="preserve">941941841R00</t>
  </si>
  <si>
    <t xml:space="preserve">Demontáž lešení leh.řad.s podlahami,š.1,2 m,H 10 m </t>
  </si>
  <si>
    <t xml:space="preserve">941955002R00</t>
  </si>
  <si>
    <t xml:space="preserve">Lešení lehké pomocné, výška podlahy do 1,9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953981106R00</t>
  </si>
  <si>
    <t xml:space="preserve">Chemické kotvy do betonu, hl. 210 mm, M 24, ampule </t>
  </si>
  <si>
    <t xml:space="preserve">trny jsou součástí dodávky výztuže zákl.desky:20</t>
  </si>
  <si>
    <t xml:space="preserve">95 Dokončovací konstrukce na pozemních stavbách</t>
  </si>
  <si>
    <t xml:space="preserve">955001</t>
  </si>
  <si>
    <t xml:space="preserve">Os/01 - práškový hasící přístroj přenosný (6 HJ). </t>
  </si>
  <si>
    <t xml:space="preserve">ks</t>
  </si>
  <si>
    <t xml:space="preserve">955 Vybavení interieru</t>
  </si>
  <si>
    <t xml:space="preserve">960R1</t>
  </si>
  <si>
    <t xml:space="preserve">Demontáž stávajícího angl.dvorku </t>
  </si>
  <si>
    <t xml:space="preserve">962031133R00</t>
  </si>
  <si>
    <t xml:space="preserve">Bourání příček cihelných do tl. 15 cm </t>
  </si>
  <si>
    <t xml:space="preserve">1.NP:1,6*2*3,6</t>
  </si>
  <si>
    <t xml:space="preserve">2.NP:1,6*3,65*2</t>
  </si>
  <si>
    <t xml:space="preserve">962032231R00</t>
  </si>
  <si>
    <t xml:space="preserve">Bourání zdiva z cihel pálených na MVC </t>
  </si>
  <si>
    <t xml:space="preserve">1.PP - z m.č.0.02 do m.č.0.03:0,4*1,1*2,25</t>
  </si>
  <si>
    <t xml:space="preserve">přizdívka suterénu stávající budovy:0,115*3,7*5,73</t>
  </si>
  <si>
    <t xml:space="preserve">1.NP m.č.1.01:0,4*1,475*3,65</t>
  </si>
  <si>
    <t xml:space="preserve">2.NP m.č.2.01:0,4*1,6*3,65</t>
  </si>
  <si>
    <t xml:space="preserve">962052211R00</t>
  </si>
  <si>
    <t xml:space="preserve">Bourání zdiva železobetonového nadzákladového </t>
  </si>
  <si>
    <t xml:space="preserve">římsy:1,09*0,25*(4,605+4,103+6,114+4,947+6,597)*2</t>
  </si>
  <si>
    <t xml:space="preserve">atika:0,1258*13</t>
  </si>
  <si>
    <t xml:space="preserve">hlavy pilot stávajících:0,6*0,5*6</t>
  </si>
  <si>
    <t xml:space="preserve">962052314R00</t>
  </si>
  <si>
    <t xml:space="preserve">Bourání pilířů železobetonových </t>
  </si>
  <si>
    <t xml:space="preserve">sloupy:1,09*0,3*7,83*4</t>
  </si>
  <si>
    <t xml:space="preserve">963016111R00</t>
  </si>
  <si>
    <t xml:space="preserve">DMTZ podhledu SDK, kovová kce., 1xoplášť.12,5 mm </t>
  </si>
  <si>
    <t xml:space="preserve">po montáži VZT 1.07+2.06:4,7*1,5*2</t>
  </si>
  <si>
    <t xml:space="preserve">968061125R00</t>
  </si>
  <si>
    <t xml:space="preserve">Vyvěšení dřevěných dveřních křídel pl. do 2 m2 </t>
  </si>
  <si>
    <t xml:space="preserve">1.PP:1</t>
  </si>
  <si>
    <t xml:space="preserve">1.NP:2</t>
  </si>
  <si>
    <t xml:space="preserve">2.NP:2</t>
  </si>
  <si>
    <t xml:space="preserve">968062747R00</t>
  </si>
  <si>
    <t xml:space="preserve">Vybourání dřevěných stěn plochy nad 4 m2 </t>
  </si>
  <si>
    <t xml:space="preserve">1.NP:2,15*3,6</t>
  </si>
  <si>
    <t xml:space="preserve">2.NP:2,15*3</t>
  </si>
  <si>
    <t xml:space="preserve">968072455R00</t>
  </si>
  <si>
    <t xml:space="preserve">Vybourání kovových dveřních zárubní pl. do 2 m2 </t>
  </si>
  <si>
    <t xml:space="preserve">1.PP:0,9*2</t>
  </si>
  <si>
    <t xml:space="preserve">1.NP :0,8*2*2</t>
  </si>
  <si>
    <t xml:space="preserve">2.NP:0,8*2*2</t>
  </si>
  <si>
    <t xml:space="preserve">968083004R00</t>
  </si>
  <si>
    <t xml:space="preserve">Vybourání plastových oken nad 4 m2 </t>
  </si>
  <si>
    <t xml:space="preserve">1.NP:1,8*3,65+1,775*3,65+2,1*3,65</t>
  </si>
  <si>
    <t xml:space="preserve">2.NP:1,8*3,65*2</t>
  </si>
  <si>
    <t xml:space="preserve">96 Bourání konstrukcí</t>
  </si>
  <si>
    <t xml:space="preserve">971033251R00</t>
  </si>
  <si>
    <t xml:space="preserve">Vybourání otv. zeď cihel. 0,0225 m2, tl. 45cm, MVC </t>
  </si>
  <si>
    <t xml:space="preserve">2.NP UT 03:1</t>
  </si>
  <si>
    <t xml:space="preserve">1.NP UT 05:1</t>
  </si>
  <si>
    <t xml:space="preserve">1.PP UT 06:1</t>
  </si>
  <si>
    <t xml:space="preserve">971033451R00</t>
  </si>
  <si>
    <t xml:space="preserve">Vybourání otv. zeď cihel. pl.0,25 m2, tl.45cm, MVC </t>
  </si>
  <si>
    <t xml:space="preserve">1.PP HP 07 + VZT 04:2</t>
  </si>
  <si>
    <t xml:space="preserve">971033561R00</t>
  </si>
  <si>
    <t xml:space="preserve">Vybourání otv. zeď cihel. pl.1 m2,do tl.60 cm, MVC </t>
  </si>
  <si>
    <t xml:space="preserve">1.PP VZT 02+VZT 03:2</t>
  </si>
  <si>
    <t xml:space="preserve">974031165R00</t>
  </si>
  <si>
    <t xml:space="preserve">Vysekání rýh ve zdi cihelné 15 x 20 cm </t>
  </si>
  <si>
    <t xml:space="preserve">5,73+12,3</t>
  </si>
  <si>
    <t xml:space="preserve">974031167R00</t>
  </si>
  <si>
    <t xml:space="preserve">Vysekání rýh ve zdi cihelné 15 x 30 cm </t>
  </si>
  <si>
    <t xml:space="preserve">pro překlady:0,4*6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třecha skladba S1:9*12,3</t>
  </si>
  <si>
    <t xml:space="preserve">skladba A.1.1 - 1.PP:9,03*5,73</t>
  </si>
  <si>
    <t xml:space="preserve">711112001RZ1</t>
  </si>
  <si>
    <t xml:space="preserve">Izolace proti vlhkosti svis. nátěr ALP, za studena 1x nátěr - včetně dodávky asfaltového laku</t>
  </si>
  <si>
    <t xml:space="preserve">skladba S 1:0,52*(9*2+12,3)</t>
  </si>
  <si>
    <t xml:space="preserve">skladba F.1. - 1.PP:3,7*(9,03*2+5,73)</t>
  </si>
  <si>
    <t xml:space="preserve">711132101RT1</t>
  </si>
  <si>
    <t xml:space="preserve">Izolace proti vlhkosti svislá pásy na sucho 1 vrstva - materiál ve specifikaci</t>
  </si>
  <si>
    <t xml:space="preserve">skladba F.1 - 1.PP:88,023</t>
  </si>
  <si>
    <t xml:space="preserve">skladba F.2 - provětraná fasáda:52,17+51,8034</t>
  </si>
  <si>
    <t xml:space="preserve">svislá izolace drenáže:(1,08+0,775)/2*36</t>
  </si>
  <si>
    <t xml:space="preserve">711141559RT1</t>
  </si>
  <si>
    <t xml:space="preserve">Izolace proti vlhk. vodorovná pásy přitavením 1 vrstva - materiál ve specifikaci</t>
  </si>
  <si>
    <t xml:space="preserve">skladba S 1:9*12,3</t>
  </si>
  <si>
    <t xml:space="preserve">711141559RT2</t>
  </si>
  <si>
    <t xml:space="preserve">Izolace proti vlhk. vodorovná pásy přitavením 2 vrstvy - materiál ve specifikaci</t>
  </si>
  <si>
    <t xml:space="preserve">711142559RT1</t>
  </si>
  <si>
    <t xml:space="preserve">Izolace proti vlhkosti svislá pásy přitavením 1 vrstva - materiál ve specifikaci</t>
  </si>
  <si>
    <t xml:space="preserve">skladba F.1. - 1.PP:88,023</t>
  </si>
  <si>
    <t xml:space="preserve">711142559RT2</t>
  </si>
  <si>
    <t xml:space="preserve">Izolace proti vlhkosti svislá pásy přitavením 2 vrstvy - materiál ve specifikaci</t>
  </si>
  <si>
    <t xml:space="preserve">skladba F.1 - 1.PP:3,7*(9,03*2+5,73)</t>
  </si>
  <si>
    <t xml:space="preserve">28323135</t>
  </si>
  <si>
    <t xml:space="preserve">Fólie nopová tl.2 mm s výškou nopů  20mm</t>
  </si>
  <si>
    <t xml:space="preserve">skladba F.1 - 1.PP:88,023*1,15</t>
  </si>
  <si>
    <t xml:space="preserve">svislá izolace drenáže:33,39*1,1</t>
  </si>
  <si>
    <t xml:space="preserve">62833180</t>
  </si>
  <si>
    <t xml:space="preserve">SBS modifikovaný asfaltový pás s nosnou vložkou ze skelné tkaniny</t>
  </si>
  <si>
    <t xml:space="preserve">skladba F.1 - 1.PP:88,023*1,15*2</t>
  </si>
  <si>
    <t xml:space="preserve">skladba A.1.1 - 1.PP:51,7419*1,15*2</t>
  </si>
  <si>
    <t xml:space="preserve">skladba S 1 svislá+vodorovná:0,52*(9*2+12,3)*1,15+9*12,3*1,15</t>
  </si>
  <si>
    <t xml:space="preserve">62855000</t>
  </si>
  <si>
    <t xml:space="preserve">SBS modifikovaný asfaltový pás s nosnou vložkou z polyesterové rohože</t>
  </si>
  <si>
    <t xml:space="preserve">skladba A.1.1 - 1.PP:51,7419*1,15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373111R00</t>
  </si>
  <si>
    <t xml:space="preserve">Krytina střech do 10° fólie, 6 kotev/m2, na beton </t>
  </si>
  <si>
    <t xml:space="preserve">skladba S 1:10*12,3+(0,28+0,15)*(8,64*2+11,58)</t>
  </si>
  <si>
    <t xml:space="preserve">712391171RT1</t>
  </si>
  <si>
    <t xml:space="preserve">Povlaková krytina střech do 10°, podklad. textilie 1 vrstva - materiál ve specifikaci</t>
  </si>
  <si>
    <t xml:space="preserve">skladba S 1:135,4098</t>
  </si>
  <si>
    <t xml:space="preserve">712997001R00</t>
  </si>
  <si>
    <t xml:space="preserve">Přilepení polystyrénových klínů do asfaltu </t>
  </si>
  <si>
    <t xml:space="preserve">náběhový klín mezi stávajícím a novým objektem:</t>
  </si>
  <si>
    <t xml:space="preserve">viz detail u K/02:11,58</t>
  </si>
  <si>
    <t xml:space="preserve">28300R1</t>
  </si>
  <si>
    <t xml:space="preserve">Střešní hydroizolační folie z mPVC tl.1,8 mm vhodná ke kotvení</t>
  </si>
  <si>
    <t xml:space="preserve">skladba S1:135,4098*1,15</t>
  </si>
  <si>
    <t xml:space="preserve">28300R2</t>
  </si>
  <si>
    <t xml:space="preserve">Rohová lišta vnitřní a vnější pro střešní folie</t>
  </si>
  <si>
    <t xml:space="preserve">(9*2+12,3)*3</t>
  </si>
  <si>
    <t xml:space="preserve">28325084.A</t>
  </si>
  <si>
    <t xml:space="preserve">Fólie podstřešní difuzní</t>
  </si>
  <si>
    <t xml:space="preserve">skladba F.2:103,9734*1,15</t>
  </si>
  <si>
    <t xml:space="preserve">69366198</t>
  </si>
  <si>
    <t xml:space="preserve">Geotextilie podkladní 300 g/m2 š. 200cm 100% PP</t>
  </si>
  <si>
    <t xml:space="preserve">skladba S 1:135,4098*1,15</t>
  </si>
  <si>
    <t xml:space="preserve">712 Živičné krytiny</t>
  </si>
  <si>
    <t xml:space="preserve">713100832R00</t>
  </si>
  <si>
    <t xml:space="preserve">Odstr. tepelné izolace z min. desek tl. do 200 mm </t>
  </si>
  <si>
    <t xml:space="preserve">opláštění budovy v místě přístavku:128,74</t>
  </si>
  <si>
    <t xml:space="preserve">713111111RU9</t>
  </si>
  <si>
    <t xml:space="preserve">Izolace tepelné stropů vrchem kladené volně 2 vrstvy - včetně dodávky polystyrenu tl.2 x 80 mm</t>
  </si>
  <si>
    <t xml:space="preserve">střecha skladba S1:8,64*11,58</t>
  </si>
  <si>
    <t xml:space="preserve">713121111RT1</t>
  </si>
  <si>
    <t xml:space="preserve">Izolace tepelná podlah na sucho, jednovrstvá materiál ve specifikaci</t>
  </si>
  <si>
    <t xml:space="preserve">skladba C.1.1-tl.40 mm:102,1</t>
  </si>
  <si>
    <t xml:space="preserve">skladba D.1.1-tl.40 mm:3,9</t>
  </si>
  <si>
    <t xml:space="preserve">713121111RV1</t>
  </si>
  <si>
    <t xml:space="preserve">Izolace tepelná podlah na sucho, jednovrstvá včetně dodávky polystyren tl. 50 mm</t>
  </si>
  <si>
    <t xml:space="preserve">skladba A.1.1 - 1.PP:4,93*8,63</t>
  </si>
  <si>
    <t xml:space="preserve">skladba B.1.1:42,08</t>
  </si>
  <si>
    <t xml:space="preserve">713121111RV5</t>
  </si>
  <si>
    <t xml:space="preserve">Izolace tepelná podlah na sucho, jednovrstvá včetně dodávky polystyren tl. 100 mm</t>
  </si>
  <si>
    <t xml:space="preserve">skladba B.1.2:66,92</t>
  </si>
  <si>
    <t xml:space="preserve">713131130R00</t>
  </si>
  <si>
    <t xml:space="preserve">Izolace tepelná stěn vložením do konstrukce </t>
  </si>
  <si>
    <t xml:space="preserve"> strop nad 1.NP izolace mezi stropní deskou a římsou:0,226*(1,8*2+2,1*4+3,15*2+1,7*2+2,12*2)-0,35*30*0,066</t>
  </si>
  <si>
    <t xml:space="preserve">713131131R00</t>
  </si>
  <si>
    <t xml:space="preserve">Izolace tepelná stěn lepením </t>
  </si>
  <si>
    <t xml:space="preserve">skladba F.1 - 1.PP+zákl.pasy:88,023+1*(9,55+7,12+0,55*4)</t>
  </si>
  <si>
    <t xml:space="preserve">1.PP - dilatace mezi novým a původním objektem:3,7*5,73</t>
  </si>
  <si>
    <t xml:space="preserve">1.NP - dilatace:0,2*12,3+0,4*3,7*2</t>
  </si>
  <si>
    <t xml:space="preserve">2.NP - dilatace:0,2*12,3+0,4*3,43*2</t>
  </si>
  <si>
    <t xml:space="preserve">přizdívky sloupů:(0,36*2+0,175)*(3,7*2+3,674*5)</t>
  </si>
  <si>
    <t xml:space="preserve">ostění oken 1.NP:0,12*12*(3,7+3,674)</t>
  </si>
  <si>
    <t xml:space="preserve">skladba F.2 - 1.NP:3,7*(2,1*2+1,8*2+3,15*2)</t>
  </si>
  <si>
    <t xml:space="preserve">skladba F.1 - 2.NP:3,674*(2,1*2+1,8*2+3,15*2)</t>
  </si>
  <si>
    <t xml:space="preserve">skladba F.3:(3,7+3,674)*(1,05*4+0,2*2+2*2)</t>
  </si>
  <si>
    <t xml:space="preserve">713191100RT9</t>
  </si>
  <si>
    <t xml:space="preserve">Položení separační fólie včetně dodávky fólie PE</t>
  </si>
  <si>
    <t xml:space="preserve">skladba A.1.1 - 1.PP:8,63*4,93</t>
  </si>
  <si>
    <t xml:space="preserve">skladba B.1.1:21,55+20,53</t>
  </si>
  <si>
    <t xml:space="preserve">713191221R00</t>
  </si>
  <si>
    <t xml:space="preserve">Izolace tepelná podlah obložení stěn pásky 100 mm </t>
  </si>
  <si>
    <t xml:space="preserve">skladba A.1.1 - 1.PP 0.03 :8,63*2+4,93*2+0,18*4</t>
  </si>
  <si>
    <t xml:space="preserve">skladba B.1.1:4,35*2+4,75*2+4,1*2+4,975*2</t>
  </si>
  <si>
    <t xml:space="preserve">skladba B.1.2:11,1*2+1,6+0,125*2+4,2*2+2*2+4,1*2+4,35*2+4,45*2+4,675*2</t>
  </si>
  <si>
    <t xml:space="preserve">0,2*2+0,2*12</t>
  </si>
  <si>
    <t xml:space="preserve">skladba C.1.1:8,95*2+1,6+2,102*2+1,826*2+4,35*2+4,749*2+4,1*2+5,18*2+8,6*2+4,675*2</t>
  </si>
  <si>
    <t xml:space="preserve">0,2*4+0,2*12+0,4+0,125</t>
  </si>
  <si>
    <t xml:space="preserve">skladba D.1.1:0,895*2+1,15*2+1,825*4</t>
  </si>
  <si>
    <t xml:space="preserve">28375766.A</t>
  </si>
  <si>
    <t xml:space="preserve">Deska polystyrén samozhášivý EPS 100 S</t>
  </si>
  <si>
    <t xml:space="preserve">skladba S 1:0,1*100,0512*1,05</t>
  </si>
  <si>
    <t xml:space="preserve">skladba F.3:0,25*63,4164*1,05</t>
  </si>
  <si>
    <t xml:space="preserve">28375768.A</t>
  </si>
  <si>
    <t xml:space="preserve">Deska polystyrén samozhášivý EPS 150 S</t>
  </si>
  <si>
    <t xml:space="preserve">skladba B.1.2:0,1*66,92*1,05</t>
  </si>
  <si>
    <t xml:space="preserve">skladba C.1.1:0,04*102,1*1,05</t>
  </si>
  <si>
    <t xml:space="preserve">skladba D.1.1:0,04*3,9*1,05</t>
  </si>
  <si>
    <t xml:space="preserve">28375971</t>
  </si>
  <si>
    <t xml:space="preserve">Deska - klín spádový EPS 100 S Stabil</t>
  </si>
  <si>
    <t xml:space="preserve">skladba s 1:0,14*100,0512*1,05</t>
  </si>
  <si>
    <t xml:space="preserve">28376320.A</t>
  </si>
  <si>
    <t xml:space="preserve">Deska Styrodur 2500 C 1250 x 600 x 20 mm zelená</t>
  </si>
  <si>
    <t xml:space="preserve">1.PP - dilatace mezi novým a původním objektem:3,7*5,73*1,05</t>
  </si>
  <si>
    <t xml:space="preserve">1.NP:5,42*1,05</t>
  </si>
  <si>
    <t xml:space="preserve">28376395</t>
  </si>
  <si>
    <t xml:space="preserve">Tepelná izolace XPS tl. 100 mm</t>
  </si>
  <si>
    <t xml:space="preserve">skladba F.1. - 1.PP+zákl.pasy:106,893*1,05</t>
  </si>
  <si>
    <t xml:space="preserve">63151372.A</t>
  </si>
  <si>
    <t xml:space="preserve">Fasádní desky z minerální izolace výšky 60 mm</t>
  </si>
  <si>
    <t xml:space="preserve">izolace ostění oken:10,6186*1,05</t>
  </si>
  <si>
    <t xml:space="preserve">izolace sloupů:23,0642*1,05</t>
  </si>
  <si>
    <t xml:space="preserve">skladba F.2 - 1.NP:3,7*(2,1*2+1,8*2+3,15*2)*1,05</t>
  </si>
  <si>
    <t xml:space="preserve">skladba F.1 - 2.NP:3,674*(2,1*2+1,8*2+3,15*2)*1,05</t>
  </si>
  <si>
    <t xml:space="preserve">998713202R00</t>
  </si>
  <si>
    <t xml:space="preserve">Přesun hmot pro izolace tepelné, výšky do 12 m </t>
  </si>
  <si>
    <t xml:space="preserve">713 Izolace tepelné</t>
  </si>
  <si>
    <t xml:space="preserve">720001</t>
  </si>
  <si>
    <t xml:space="preserve">Rozvody vody,kanalizace,zař.předměty dle položkového rozpočtu</t>
  </si>
  <si>
    <t xml:space="preserve">soub.</t>
  </si>
  <si>
    <t xml:space="preserve">720 Zdravotechnická instalace</t>
  </si>
  <si>
    <t xml:space="preserve">730001</t>
  </si>
  <si>
    <t xml:space="preserve">Rozvody ÚT dle položkového rozpočtu </t>
  </si>
  <si>
    <t xml:space="preserve">730 Ústřední vytápění</t>
  </si>
  <si>
    <t xml:space="preserve">762341220R00</t>
  </si>
  <si>
    <t xml:space="preserve">M. bedn.střech rovn. z aglomer.desek šroubováním </t>
  </si>
  <si>
    <t xml:space="preserve">OSB deska tl.25 mm-podklad pod K/02:0,4*11,58</t>
  </si>
  <si>
    <t xml:space="preserve">60725017</t>
  </si>
  <si>
    <t xml:space="preserve">Deska dřevoštěpková  tl. 25 mm</t>
  </si>
  <si>
    <t xml:space="preserve">vztahuje se ke K/02:0,4*11,58*1,05</t>
  </si>
  <si>
    <t xml:space="preserve">762 Konstrukce tesařské</t>
  </si>
  <si>
    <t xml:space="preserve">764251407R00</t>
  </si>
  <si>
    <t xml:space="preserve">Žlaby z Ti Zn plechu, čtyřhranné, rš 500 mm </t>
  </si>
  <si>
    <t xml:space="preserve">střecha pod potrubí VZT:3,3</t>
  </si>
  <si>
    <t xml:space="preserve">764251493R00</t>
  </si>
  <si>
    <t xml:space="preserve">Montáž rohů žlabů z Ti Zn čtyřhranných </t>
  </si>
  <si>
    <t xml:space="preserve">764918335R1</t>
  </si>
  <si>
    <t xml:space="preserve">K/02 - D+M přechodový profil z popl.plech. </t>
  </si>
  <si>
    <t xml:space="preserve">přepad původní a nové střechy přístavku:</t>
  </si>
  <si>
    <t xml:space="preserve">rozhraní stávajícího a nového objektu:11,58</t>
  </si>
  <si>
    <t xml:space="preserve">7649183R2</t>
  </si>
  <si>
    <t xml:space="preserve">K/03 - D+M.lemov.z popl.plech. pro natavení střešní folie</t>
  </si>
  <si>
    <t xml:space="preserve">kotevní rohy a ukončovací lišta na atice:30,3*4</t>
  </si>
  <si>
    <t xml:space="preserve">764 Konstrukce klempířské</t>
  </si>
  <si>
    <t xml:space="preserve">766601213RT3</t>
  </si>
  <si>
    <t xml:space="preserve">Těsnění okenní spáry, ostění,PT-Z folie+PP-Z folie PT-Z folie šířky  75 mm; PP-Z folie šířky 150 mm</t>
  </si>
  <si>
    <t xml:space="preserve">3,65*24+1,8*8+2,1*16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61187141</t>
  </si>
  <si>
    <t xml:space="preserve">Prah dubový délka 70 cm šířka 15 cm tl. 2 cm</t>
  </si>
  <si>
    <t xml:space="preserve">766001</t>
  </si>
  <si>
    <t xml:space="preserve">Td/01 - dveře vnitřní 1-kř.otevíravé s PO</t>
  </si>
  <si>
    <t xml:space="preserve">dveře jednokřídlé otevíravé vnitřní:</t>
  </si>
  <si>
    <t xml:space="preserve">včetně obložkové zárubně:</t>
  </si>
  <si>
    <t xml:space="preserve">požární odolnost EW 45 DP1+C:</t>
  </si>
  <si>
    <t xml:space="preserve">křídlo-sendvičové dveřní křídlo na bázi modifikovaného dřeva:</t>
  </si>
  <si>
    <t xml:space="preserve">dveře s polodrážkou z jedné strany:</t>
  </si>
  <si>
    <t xml:space="preserve">křídlo-nátěr v barvě šedé RAL 7035 mat-dle stávajících:</t>
  </si>
  <si>
    <t xml:space="preserve">kování broušená nerez klika-klika.dělený štítek s kulatou rozetou:</t>
  </si>
  <si>
    <t xml:space="preserve">cylindrický bezpečnostní zámek:</t>
  </si>
  <si>
    <t xml:space="preserve">podlahový samozavírač s PO:</t>
  </si>
  <si>
    <t xml:space="preserve">ze spodní hrany křídla prahový padací kartáč:</t>
  </si>
  <si>
    <t xml:space="preserve">bez prahu:</t>
  </si>
  <si>
    <t xml:space="preserve">rozměr křídla 1000x1970 mm:</t>
  </si>
  <si>
    <t xml:space="preserve">ks levé:1</t>
  </si>
  <si>
    <t xml:space="preserve">766002</t>
  </si>
  <si>
    <t xml:space="preserve">Td/02 - dveře vnitřní 1-kř.otevíravé</t>
  </si>
  <si>
    <t xml:space="preserve">dveře vnitřní otevíravé 1-kř. s polodrážkou:</t>
  </si>
  <si>
    <t xml:space="preserve">včetně obložkové zárubně v SDK příčce:</t>
  </si>
  <si>
    <t xml:space="preserve">hladké:</t>
  </si>
  <si>
    <t xml:space="preserve">zvukově izolační -1.p.27 dB,2.p.32 dB:</t>
  </si>
  <si>
    <t xml:space="preserve">ze spodní hrany křídla podlahový padací kartáč:</t>
  </si>
  <si>
    <t xml:space="preserve">nátěr v barvě šedé RAL 7035:</t>
  </si>
  <si>
    <t xml:space="preserve">kování klika-klika-broušená nerez, dělený štítek s kulatou rozetou:</t>
  </si>
  <si>
    <t xml:space="preserve">bezpečnostní zámek cylindrický:</t>
  </si>
  <si>
    <t xml:space="preserve">bez prahu s dveřní zarážkou:</t>
  </si>
  <si>
    <t xml:space="preserve">rozměr křídla 900x1970 mm:</t>
  </si>
  <si>
    <t xml:space="preserve">ks levé:2</t>
  </si>
  <si>
    <t xml:space="preserve">ks pravé :2</t>
  </si>
  <si>
    <t xml:space="preserve">766003</t>
  </si>
  <si>
    <t xml:space="preserve">Td/03 - dveře vnitřní 1-kř. otevíravé</t>
  </si>
  <si>
    <t xml:space="preserve">zvukově izolační -27 dB:</t>
  </si>
  <si>
    <t xml:space="preserve">kování klika-klika-broušená nerez dělený štítek s kulatou rozetou:</t>
  </si>
  <si>
    <t xml:space="preserve">rozměr křídla 800x1970 mm:</t>
  </si>
  <si>
    <t xml:space="preserve">ks pravé :1</t>
  </si>
  <si>
    <t xml:space="preserve">766004</t>
  </si>
  <si>
    <t xml:space="preserve">Td/04 - dveře vnitřní 1-kř. otevíravé s PO</t>
  </si>
  <si>
    <t xml:space="preserve">požární odolnost EW 30 DP3+C:</t>
  </si>
  <si>
    <t xml:space="preserve">s požární ventilační mřížkou:</t>
  </si>
  <si>
    <t xml:space="preserve">bez prahu :</t>
  </si>
  <si>
    <t xml:space="preserve">766005</t>
  </si>
  <si>
    <t xml:space="preserve">Td/05 - vnitřní prosklená stěna s dveřmi s PO</t>
  </si>
  <si>
    <t xml:space="preserve">vnitřní systémová přestavitelná příčka tl.100 mm:</t>
  </si>
  <si>
    <t xml:space="preserve">konstrukce-systémová hliníková zárubeň s povrchovou úpravou profilů elox:</t>
  </si>
  <si>
    <t xml:space="preserve">zárubeň na celou výšku příčky:</t>
  </si>
  <si>
    <t xml:space="preserve">s dveřmi 900x2000 mm otevíravé ,plné bez polodrážky:</t>
  </si>
  <si>
    <t xml:space="preserve">ze spodní strany křídla prahový padací kartáč:</t>
  </si>
  <si>
    <t xml:space="preserve">s prosklenou plochou a nadsvětlíkem:</t>
  </si>
  <si>
    <t xml:space="preserve">příčka bude splňovat zvukově izolační parametry:</t>
  </si>
  <si>
    <t xml:space="preserve">dveře 27 dB,příčka 37 dB pro 1.patro:</t>
  </si>
  <si>
    <t xml:space="preserve">dveře 32 dB,příčka 45 dB pro 2.patro:</t>
  </si>
  <si>
    <t xml:space="preserve">povrchová úprava nátěr v barvě šedé RAL 7035 mat:</t>
  </si>
  <si>
    <t xml:space="preserve">kování klika-klika satinovaný nikl:</t>
  </si>
  <si>
    <t xml:space="preserve">dělený štítek s kulatou rozetou:</t>
  </si>
  <si>
    <t xml:space="preserve">bezpečnostní cylindrický zámek,zarážka,bez prahu:</t>
  </si>
  <si>
    <t xml:space="preserve">požární odolnost dveře EW 15 DP3+C:</t>
  </si>
  <si>
    <t xml:space="preserve">prosklená stěna 1.patro EI 30:</t>
  </si>
  <si>
    <t xml:space="preserve">prosklená stěna 2.patro EI 15:</t>
  </si>
  <si>
    <t xml:space="preserve">zasklení izolačním bezpečnostním dvojsklem:</t>
  </si>
  <si>
    <t xml:space="preserve">osazena do SDK příčky:</t>
  </si>
  <si>
    <t xml:space="preserve">rozměr stěny 2150x3000 mm:</t>
  </si>
  <si>
    <t xml:space="preserve">ks:2</t>
  </si>
  <si>
    <t xml:space="preserve">766006</t>
  </si>
  <si>
    <t xml:space="preserve">Td/06 - vnitřní prosklená stěna s dveřmi</t>
  </si>
  <si>
    <t xml:space="preserve">zasklení sklo float F 10 kalené,pískované:</t>
  </si>
  <si>
    <t xml:space="preserve">ks:4</t>
  </si>
  <si>
    <t xml:space="preserve">766007</t>
  </si>
  <si>
    <t xml:space="preserve">Td/07 - dveře vnitřní 1-kř. otevíravé se zvýšenou akustickou odolností</t>
  </si>
  <si>
    <t xml:space="preserve">zvukově izolační -42 dB:</t>
  </si>
  <si>
    <t xml:space="preserve">s prahem a dveřní zarážkou:</t>
  </si>
  <si>
    <t xml:space="preserve">rozměr křídla 700x1970 mm:</t>
  </si>
  <si>
    <t xml:space="preserve">766008</t>
  </si>
  <si>
    <t xml:space="preserve">Td/08 - dveře vnitřní 1-kř.otevíravé se zvýšenou akustickou odolností a PO</t>
  </si>
  <si>
    <t xml:space="preserve">požární odolnost EW 15 DP3+C:</t>
  </si>
  <si>
    <t xml:space="preserve">včetně obložkové zárubně :</t>
  </si>
  <si>
    <t xml:space="preserve">s prahem:</t>
  </si>
  <si>
    <t xml:space="preserve">766009</t>
  </si>
  <si>
    <t xml:space="preserve">Td/09 - dveře vnitřní 1-kř.otevíravé se zvýšenou akustickou odolností</t>
  </si>
  <si>
    <t xml:space="preserve">zvukově izolační -32 dB:</t>
  </si>
  <si>
    <t xml:space="preserve">rozměr křídla 600x1970 mm: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001</t>
  </si>
  <si>
    <t xml:space="preserve">Os/02 - revizní dvířka v podhledu </t>
  </si>
  <si>
    <t xml:space="preserve">osazení v SDK podhledu pro přístup k VZT:</t>
  </si>
  <si>
    <t xml:space="preserve">hliníkový rám z taženého profilu:</t>
  </si>
  <si>
    <t xml:space="preserve">gumové těsnění:</t>
  </si>
  <si>
    <t xml:space="preserve">dva západkové uzávěry:</t>
  </si>
  <si>
    <t xml:space="preserve">rozměr 500x500 mm:</t>
  </si>
  <si>
    <t xml:space="preserve">ks:3</t>
  </si>
  <si>
    <t xml:space="preserve">767003</t>
  </si>
  <si>
    <t xml:space="preserve">Os/03 - venkovní předokenní žaluzie </t>
  </si>
  <si>
    <t xml:space="preserve">venkovní hliníkové žaluzie průřezu "Z":</t>
  </si>
  <si>
    <t xml:space="preserve">budou shodné jako stávající v budově:</t>
  </si>
  <si>
    <t xml:space="preserve">šířka lamel 80 mm:</t>
  </si>
  <si>
    <t xml:space="preserve">boční vedení v lištách:</t>
  </si>
  <si>
    <t xml:space="preserve">barevný odstín RAL 9006:</t>
  </si>
  <si>
    <t xml:space="preserve">ovládání pomocí elektropohonu:</t>
  </si>
  <si>
    <t xml:space="preserve">popis a jednotlivé funkce jsou popsány v tabulce ost.prvků:</t>
  </si>
  <si>
    <t xml:space="preserve">rozměr 2100x2480 mm:</t>
  </si>
  <si>
    <t xml:space="preserve">767004</t>
  </si>
  <si>
    <t xml:space="preserve">Os/04 - vnitřní interiérová žaluzie </t>
  </si>
  <si>
    <t xml:space="preserve">interiérová žaluzie s manuálním ovládáním:</t>
  </si>
  <si>
    <t xml:space="preserve">pro montáž na stěnu:</t>
  </si>
  <si>
    <t xml:space="preserve">dělení dle členění okenních výplní:</t>
  </si>
  <si>
    <t xml:space="preserve">materiál-hliník s povrchem přírodní hliník:</t>
  </si>
  <si>
    <t xml:space="preserve">šířka lamel dle stávajících v budově:</t>
  </si>
  <si>
    <t xml:space="preserve">popis a jednotlivé funkce popsány v tabulce ostat.prvků:</t>
  </si>
  <si>
    <t xml:space="preserve">rozměr 2100x2650 mm:</t>
  </si>
  <si>
    <t xml:space="preserve">767005</t>
  </si>
  <si>
    <t xml:space="preserve">Os/05 - vnitřní interiérová žaluzie </t>
  </si>
  <si>
    <t xml:space="preserve">rozměr 1800x2650 mm:</t>
  </si>
  <si>
    <t xml:space="preserve">767006</t>
  </si>
  <si>
    <t xml:space="preserve">Os/06 - vnitřní interiérová žaluzie </t>
  </si>
  <si>
    <t xml:space="preserve">kpl.</t>
  </si>
  <si>
    <t xml:space="preserve">dělení dle členění okenních výplní a dveří:</t>
  </si>
  <si>
    <t xml:space="preserve">rozměr 2100x2650 mm,dveře 900x2100 mm:</t>
  </si>
  <si>
    <t xml:space="preserve">ks:1</t>
  </si>
  <si>
    <t xml:space="preserve">767007</t>
  </si>
  <si>
    <t xml:space="preserve">Os/07 - D+M archivační pojízdné regály </t>
  </si>
  <si>
    <t xml:space="preserve">kompletní systém posuvných regálů bezúdržbový:</t>
  </si>
  <si>
    <t xml:space="preserve">slouží k archivaci spisů:</t>
  </si>
  <si>
    <t xml:space="preserve">popis a jednotlivé funkce jsou popsány v zabulce:</t>
  </si>
  <si>
    <t xml:space="preserve">ostatních prvků:</t>
  </si>
  <si>
    <t xml:space="preserve">kpl.:1</t>
  </si>
  <si>
    <t xml:space="preserve">767101</t>
  </si>
  <si>
    <t xml:space="preserve">Z/01 - podlahový dilatační profil - rovný </t>
  </si>
  <si>
    <t xml:space="preserve">celohliníkový typový dilatační profil pro místa:</t>
  </si>
  <si>
    <t xml:space="preserve">s vysokým mechanickým zatížením:</t>
  </si>
  <si>
    <t xml:space="preserve">viditelná šířka 70 mm,výška 48 mm:</t>
  </si>
  <si>
    <t xml:space="preserve">materiál eloxovaný hliník:</t>
  </si>
  <si>
    <t xml:space="preserve">vhodný prostrojově čištěné podlahy:</t>
  </si>
  <si>
    <t xml:space="preserve">m:1,1+1,475+3,375</t>
  </si>
  <si>
    <t xml:space="preserve">767102</t>
  </si>
  <si>
    <t xml:space="preserve">Z/02 - podlahový dilatační profil rohový </t>
  </si>
  <si>
    <t xml:space="preserve">celohliníkový typový dilatační profil :</t>
  </si>
  <si>
    <t xml:space="preserve">pohledově shodný jako stěnová dilatace:</t>
  </si>
  <si>
    <t xml:space="preserve">součástí je elastická vložka:</t>
  </si>
  <si>
    <t xml:space="preserve">m:3,83+8,953+7,05</t>
  </si>
  <si>
    <t xml:space="preserve">767103</t>
  </si>
  <si>
    <t xml:space="preserve">Z/03 - stěnový dilatační profil - rohový </t>
  </si>
  <si>
    <t xml:space="preserve">typový profil stěnové dilatace - rohový:</t>
  </si>
  <si>
    <t xml:space="preserve"> šířka 20 mm:</t>
  </si>
  <si>
    <t xml:space="preserve">součástí je elestická vložka černá-šedá:</t>
  </si>
  <si>
    <t xml:space="preserve">m:5,8+6+6</t>
  </si>
  <si>
    <t xml:space="preserve">767104</t>
  </si>
  <si>
    <t xml:space="preserve">Z/04 - ocelová nosná konstrukce VZT </t>
  </si>
  <si>
    <t xml:space="preserve">ocelová nosná konstrukce VZT:</t>
  </si>
  <si>
    <t xml:space="preserve">materiál výlcované profily:</t>
  </si>
  <si>
    <t xml:space="preserve">povrchová úprava-žárově zinkováno:</t>
  </si>
  <si>
    <t xml:space="preserve">kotvení ke konstrukci stropu-uůožení pružně:</t>
  </si>
  <si>
    <t xml:space="preserve">rozměr-1160x1130x870 mm:</t>
  </si>
  <si>
    <t xml:space="preserve">76712R1</t>
  </si>
  <si>
    <t xml:space="preserve">Mtž  stěna nos kce Z a C profilů fasádního pláště </t>
  </si>
  <si>
    <t xml:space="preserve">skladba F.2 - 1.NP:52,17</t>
  </si>
  <si>
    <t xml:space="preserve">skladba F.2 - 2.NP:51,8034</t>
  </si>
  <si>
    <t xml:space="preserve">767134802R00</t>
  </si>
  <si>
    <t xml:space="preserve">Demontáž oplechování stěn plechy šroubovanými </t>
  </si>
  <si>
    <t xml:space="preserve">opláštění budovy v místě přístavku:3,7*2*(3,45+1,95+3,3)</t>
  </si>
  <si>
    <t xml:space="preserve">76713751R3</t>
  </si>
  <si>
    <t xml:space="preserve">Montáž obložení plechem tvarovaným - šroubov. včetně dodávky KOB plechů komaxit.</t>
  </si>
  <si>
    <t xml:space="preserve">skladba F.2 - 2.NP:50,8034</t>
  </si>
  <si>
    <t xml:space="preserve">767201</t>
  </si>
  <si>
    <t xml:space="preserve">Doplňková konstrukce opláštění dle popisu v tabulce klempířských prvků K/01</t>
  </si>
  <si>
    <t xml:space="preserve">767427242RT2</t>
  </si>
  <si>
    <t xml:space="preserve">K/01 - Ostění a nadpraží,uchycení příchyt. do hl.250 mmz hliníkového komaxitového plechu</t>
  </si>
  <si>
    <t xml:space="preserve">ostění oken:3,65*24</t>
  </si>
  <si>
    <t xml:space="preserve">767581801R00</t>
  </si>
  <si>
    <t xml:space="preserve">Demontáž podhledů - kazet </t>
  </si>
  <si>
    <t xml:space="preserve">1.NP - 1.01:6,4*1,6</t>
  </si>
  <si>
    <t xml:space="preserve">2.NP - 2.01:4,45*1,6</t>
  </si>
  <si>
    <t xml:space="preserve">767581802R00</t>
  </si>
  <si>
    <t xml:space="preserve">Demontáž podhledů - lamel </t>
  </si>
  <si>
    <t xml:space="preserve">767584641R00</t>
  </si>
  <si>
    <t xml:space="preserve">Montáž podhledů ostatních  -  rošty </t>
  </si>
  <si>
    <t xml:space="preserve">m.č.1.01+2.01:11,1*1,6+8,95*1,6</t>
  </si>
  <si>
    <t xml:space="preserve">767584642R00</t>
  </si>
  <si>
    <t xml:space="preserve">Montáž podhledů ostatních  -  desky </t>
  </si>
  <si>
    <t xml:space="preserve">767896920R01</t>
  </si>
  <si>
    <t xml:space="preserve">Těsnění spár styků tmelením včetně dodávky tmelu </t>
  </si>
  <si>
    <t xml:space="preserve">dilatace římsy 2.NP:(0,75*2+0,44*2)*4</t>
  </si>
  <si>
    <t xml:space="preserve">767996801R00</t>
  </si>
  <si>
    <t xml:space="preserve">Demontáž atypických ocelových konstr. do 50 kg </t>
  </si>
  <si>
    <t xml:space="preserve">nosná konstrukce opláštění:604</t>
  </si>
  <si>
    <t xml:space="preserve">553251R3</t>
  </si>
  <si>
    <t xml:space="preserve">Podhled kazetový,viditelný rastr</t>
  </si>
  <si>
    <t xml:space="preserve">m.č.1.01+2.01:31,96*1,05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69000002R00</t>
  </si>
  <si>
    <t xml:space="preserve">Montáž plastových stěn </t>
  </si>
  <si>
    <t xml:space="preserve">2,1*3,65*13</t>
  </si>
  <si>
    <t xml:space="preserve">769001</t>
  </si>
  <si>
    <t xml:space="preserve">To/01 - atypická vnější stěna </t>
  </si>
  <si>
    <t xml:space="preserve">atypická prosklená stěna 5-dílná:</t>
  </si>
  <si>
    <t xml:space="preserve">zasklení-atypicky tvarované dvojsklo K 1,4:</t>
  </si>
  <si>
    <t xml:space="preserve">čiré izolační dvojsklo-vnější 10 mm,rámeček 16 mm,vnitřní 8 mm:</t>
  </si>
  <si>
    <t xml:space="preserve">doplnění o bezpečnostní folii:</t>
  </si>
  <si>
    <t xml:space="preserve">Ug=1,1W/m2.K:</t>
  </si>
  <si>
    <t xml:space="preserve">horní část-nadsvětlík)bude zasklena neprůhledným dvojsklem:</t>
  </si>
  <si>
    <t xml:space="preserve">(reflexní folie) s vnitřním zateplením min.izolací:</t>
  </si>
  <si>
    <t xml:space="preserve">materiál pro profily-vyztužené plastové profily:</t>
  </si>
  <si>
    <t xml:space="preserve">s přerušeným tepelným mostem:</t>
  </si>
  <si>
    <t xml:space="preserve">šířka horního a spodního rámu 200 mm:</t>
  </si>
  <si>
    <t xml:space="preserve">dodávka včetně celoobvodového kování,těsnění kartáčové:</t>
  </si>
  <si>
    <t xml:space="preserve">barva-exteriér šedá RAL 7035:</t>
  </si>
  <si>
    <t xml:space="preserve">interiér bílá:</t>
  </si>
  <si>
    <t xml:space="preserve">rozměr 2100x3650 mm:</t>
  </si>
  <si>
    <t xml:space="preserve">ks :8</t>
  </si>
  <si>
    <t xml:space="preserve">tvar,popis a dělení dle tabulky oken:</t>
  </si>
  <si>
    <t xml:space="preserve">vše nutno dodržet dle stávajících oken v objektu:</t>
  </si>
  <si>
    <t xml:space="preserve">769002</t>
  </si>
  <si>
    <t xml:space="preserve">To/02 - atypická vnější stěna </t>
  </si>
  <si>
    <t xml:space="preserve">rozměr 1800x3650 mm:</t>
  </si>
  <si>
    <t xml:space="preserve">ks :4</t>
  </si>
  <si>
    <t xml:space="preserve">769003</t>
  </si>
  <si>
    <t xml:space="preserve">To/03 - atypická vnější stěna s dveřmi </t>
  </si>
  <si>
    <t xml:space="preserve">atypická prosklená stěna 5-dílná s dveřmi:</t>
  </si>
  <si>
    <t xml:space="preserve">ks :1</t>
  </si>
  <si>
    <t xml:space="preserve">769 Otvorové prvky z plastu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6421100R00</t>
  </si>
  <si>
    <t xml:space="preserve">Lepení podlahových soklíků z měkčeného PVC </t>
  </si>
  <si>
    <t xml:space="preserve">skladba B.1.2:11,1*2+1,6-2,15*3-0,8+4,2*2+2*2-0,8+4,1*2+4,85*2-0,9-2,15+0,3*2</t>
  </si>
  <si>
    <t xml:space="preserve">4,35*2+4,45*2-0,9</t>
  </si>
  <si>
    <t xml:space="preserve">skladba B.1.1:4,35*2+4,75*2-0,9+4,1*2+4,975*2-2,15-0,9</t>
  </si>
  <si>
    <t xml:space="preserve">776431010R00</t>
  </si>
  <si>
    <t xml:space="preserve">Montáž podlahových soklíků z koberc. pásů na lištu </t>
  </si>
  <si>
    <t xml:space="preserve">skladba C.1.1:8,95*2+1,6-2,15*3-0,8+2,102*2+1,826*2-0,8+4,35*2+4,749*2-0,7-0,9</t>
  </si>
  <si>
    <t xml:space="preserve">4,1*2+5,18*2-0,9-2,15+8,6*2+4,675*2-0,7-0,9-2,15</t>
  </si>
  <si>
    <t xml:space="preserve">776521100RT1</t>
  </si>
  <si>
    <t xml:space="preserve">Lepení povlakových podlah z pásů PVC pouze položení - PVC ve specifikaci</t>
  </si>
  <si>
    <t xml:space="preserve">skladba B.1.2 - 1.NP:17,73+9,29+19,76+20,14</t>
  </si>
  <si>
    <t xml:space="preserve">776572100R00</t>
  </si>
  <si>
    <t xml:space="preserve">Lepení povlakových podlah z pásů textilních </t>
  </si>
  <si>
    <t xml:space="preserve">776994111R00</t>
  </si>
  <si>
    <t xml:space="preserve">Svařování povlakových podlah z pásů nebo čtverců </t>
  </si>
  <si>
    <t xml:space="preserve">776996110R00</t>
  </si>
  <si>
    <t xml:space="preserve">Napuštění povlakových podlah pastou </t>
  </si>
  <si>
    <t xml:space="preserve">23521593</t>
  </si>
  <si>
    <t xml:space="preserve">Samonivelační stěrka</t>
  </si>
  <si>
    <t xml:space="preserve">211,1*5,04</t>
  </si>
  <si>
    <t xml:space="preserve">24696906.A</t>
  </si>
  <si>
    <t xml:space="preserve">Nátěr základ.synt. pro savý podklad</t>
  </si>
  <si>
    <t xml:space="preserve">211,1*0,1</t>
  </si>
  <si>
    <t xml:space="preserve">28341111</t>
  </si>
  <si>
    <t xml:space="preserve">Soklík PVC</t>
  </si>
  <si>
    <t xml:space="preserve">skladba B.1.1+B.1.2:92,7*1,05</t>
  </si>
  <si>
    <t xml:space="preserve">28412222</t>
  </si>
  <si>
    <t xml:space="preserve">Podlahovina PVC s PUR protiskluz tl. 2,0mm</t>
  </si>
  <si>
    <t xml:space="preserve">skladba B.1.1+B.1.2:109*1,1</t>
  </si>
  <si>
    <t xml:space="preserve">69741048</t>
  </si>
  <si>
    <t xml:space="preserve">Koberec zátěžový</t>
  </si>
  <si>
    <t xml:space="preserve">skladba C.1.1:102,1*1,1</t>
  </si>
  <si>
    <t xml:space="preserve">pro soklík:0,05*84,8659*1,0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77571010R00</t>
  </si>
  <si>
    <t xml:space="preserve">Stěrka polyuretanová, jednovrstvá </t>
  </si>
  <si>
    <t xml:space="preserve">skladba D.1.1-podlaha včetně stěny:3,9+28,982</t>
  </si>
  <si>
    <t xml:space="preserve">777 Podlahy ze syntetických hmot</t>
  </si>
  <si>
    <t xml:space="preserve">783825120R00</t>
  </si>
  <si>
    <t xml:space="preserve">Bezbarvý zapečeťující nátěr betonových povrchů 3x </t>
  </si>
  <si>
    <t xml:space="preserve">1.PP strop m.č.0.03:42,32</t>
  </si>
  <si>
    <t xml:space="preserve">783 Nátěry</t>
  </si>
  <si>
    <t xml:space="preserve">784161401R00</t>
  </si>
  <si>
    <t xml:space="preserve">Penetrace podkladu nátěrem 1 x </t>
  </si>
  <si>
    <t xml:space="preserve">784164112R00</t>
  </si>
  <si>
    <t xml:space="preserve">Malba univerzál., bílá, bez penetr.2x </t>
  </si>
  <si>
    <t xml:space="preserve">784 Malby</t>
  </si>
  <si>
    <t xml:space="preserve">210001</t>
  </si>
  <si>
    <t xml:space="preserve">Rozvody silnoproudu včetně hromosvodu dle položkového rozpočtu</t>
  </si>
  <si>
    <t xml:space="preserve">210010006RT1</t>
  </si>
  <si>
    <t xml:space="preserve">Trubka ohebná pod omítku, typ 2348 mm včetně dodávky trubky PVC 2348</t>
  </si>
  <si>
    <t xml:space="preserve">M21 Elektromontáže</t>
  </si>
  <si>
    <t xml:space="preserve">220001</t>
  </si>
  <si>
    <t xml:space="preserve">Rozvody slaboproudu dle položkového rozpočtu </t>
  </si>
  <si>
    <t xml:space="preserve">M22 Montáž sdělovací a zabezp. techniky</t>
  </si>
  <si>
    <t xml:space="preserve">240001</t>
  </si>
  <si>
    <t xml:space="preserve">Rozvody VZT dle položkového rozpočtu </t>
  </si>
  <si>
    <t xml:space="preserve">M24 Montáže vzduchotechnických zařízení</t>
  </si>
  <si>
    <t xml:space="preserve">979990104R00</t>
  </si>
  <si>
    <t xml:space="preserve">Poplatek za skládku suti - beton </t>
  </si>
  <si>
    <t xml:space="preserve">bourané betonové konstrukce:42,73176+24,57984</t>
  </si>
  <si>
    <t xml:space="preserve">979999999R00</t>
  </si>
  <si>
    <t xml:space="preserve">Poplatek za skladku 10 % příměsí </t>
  </si>
  <si>
    <t xml:space="preserve">suť bez betonů:97,9713-67,3116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D96 Přesuny suti a vybouraných hmot</t>
  </si>
  <si>
    <t xml:space="preserve">SO.02 Přeložka vodovodu</t>
  </si>
  <si>
    <t xml:space="preserve">Rezerva rozpočtu</t>
  </si>
  <si>
    <t xml:space="preserve">872001</t>
  </si>
  <si>
    <t xml:space="preserve">Přeložka vodovodu dle položkového rozpočtu </t>
  </si>
  <si>
    <t xml:space="preserve">872 Venkovní vodovod</t>
  </si>
  <si>
    <t xml:space="preserve">SO.03 Přeložka zemního plynu</t>
  </si>
  <si>
    <t xml:space="preserve">873001</t>
  </si>
  <si>
    <t xml:space="preserve">Přeložka zemního plynu dle položkového rozpočtu </t>
  </si>
  <si>
    <t xml:space="preserve">873 Venkovní plynovod</t>
  </si>
  <si>
    <t xml:space="preserve">SO.04 Dešťová kanalizace</t>
  </si>
  <si>
    <t xml:space="preserve">871001</t>
  </si>
  <si>
    <t xml:space="preserve">Rozvody kanalizace dle položkového rozpočtu </t>
  </si>
  <si>
    <t xml:space="preserve">871 Venkovní kanalizace</t>
  </si>
  <si>
    <t xml:space="preserve">SO.05 Přeložka horkovodní přípojky</t>
  </si>
  <si>
    <t xml:space="preserve">874001</t>
  </si>
  <si>
    <t xml:space="preserve">Přeložka venkovního horkovodu dle položkového rozpočtu</t>
  </si>
  <si>
    <t xml:space="preserve">874 Venkovní horkov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false" showRowColHeaders="true" showZeros="true" rightToLeft="false" tabSelected="true" showOutlineSymbols="true" defaultGridColor="true" view="normal" topLeftCell="B70" colorId="64" zoomScale="100" zoomScaleNormal="100" zoomScalePageLayoutView="75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5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0</v>
      </c>
      <c r="C34" s="65" t="s">
        <v>31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7.25" hidden="false" customHeight="true" outlineLevel="0" collapsed="false">
      <c r="B35" s="71" t="s">
        <v>32</v>
      </c>
      <c r="C35" s="72"/>
      <c r="D35" s="73"/>
      <c r="E35" s="74"/>
      <c r="F35" s="75" t="n">
        <f aca="false">SUM(F30:F34)</f>
        <v>0</v>
      </c>
      <c r="G35" s="75" t="n">
        <f aca="false">SUM(G30:G34)</f>
        <v>0</v>
      </c>
      <c r="H35" s="75" t="n">
        <f aca="false">SUM(H30:H34)</f>
        <v>0</v>
      </c>
      <c r="I35" s="75" t="n">
        <f aca="false">SUM(I30:I34)</f>
        <v>0</v>
      </c>
      <c r="J35" s="76" t="str">
        <f aca="false">IF(CelkemObjekty=0,"",F35/CelkemObjekty*100)</f>
        <v/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3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4</v>
      </c>
      <c r="C41" s="79" t="s">
        <v>35</v>
      </c>
      <c r="D41" s="52"/>
      <c r="E41" s="53"/>
      <c r="F41" s="54" t="s">
        <v>20</v>
      </c>
      <c r="G41" s="55" t="str">
        <f aca="false">CONCATENATE("Základ DPH ",SazbaDPH1," %")</f>
        <v>Základ DPH 15 %</v>
      </c>
      <c r="H41" s="54" t="str">
        <f aca="false">CONCATENATE("Základ DPH ",SazbaDPH2," %")</f>
        <v>Základ DPH 21 %</v>
      </c>
      <c r="I41" s="55" t="s">
        <v>21</v>
      </c>
      <c r="J41" s="54" t="s">
        <v>15</v>
      </c>
    </row>
    <row r="42" customFormat="false" ht="12.75" hidden="false" customHeight="false" outlineLevel="0" collapsed="false">
      <c r="B42" s="80" t="s">
        <v>22</v>
      </c>
      <c r="C42" s="81" t="s">
        <v>36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4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6</v>
      </c>
      <c r="C44" s="83" t="s">
        <v>36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8</v>
      </c>
      <c r="C45" s="83" t="s">
        <v>36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0</v>
      </c>
      <c r="C46" s="83" t="s">
        <v>36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71" t="s">
        <v>32</v>
      </c>
      <c r="C47" s="72"/>
      <c r="D47" s="73"/>
      <c r="E47" s="74"/>
      <c r="F47" s="75" t="n">
        <f aca="false">SUM(F42:F46)</f>
        <v>0</v>
      </c>
      <c r="G47" s="84" t="n">
        <f aca="false">SUM(G42:G46)</f>
        <v>0</v>
      </c>
      <c r="H47" s="75" t="n">
        <f aca="false">SUM(H42:H46)</f>
        <v>0</v>
      </c>
      <c r="I47" s="84" t="n">
        <f aca="false">SUM(I42:I46)</f>
        <v>0</v>
      </c>
      <c r="J47" s="76" t="str">
        <f aca="false">IF(CelkemObjekty=0,"",F47/CelkemObjekty*100)</f>
        <v/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37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38</v>
      </c>
      <c r="C54" s="52"/>
      <c r="D54" s="52"/>
      <c r="E54" s="54" t="s">
        <v>15</v>
      </c>
      <c r="F54" s="54" t="s">
        <v>39</v>
      </c>
      <c r="G54" s="55" t="s">
        <v>40</v>
      </c>
      <c r="H54" s="54" t="s">
        <v>41</v>
      </c>
      <c r="I54" s="55" t="s">
        <v>42</v>
      </c>
      <c r="J54" s="85" t="s">
        <v>43</v>
      </c>
    </row>
    <row r="55" customFormat="false" ht="12.75" hidden="false" customHeight="false" outlineLevel="0" collapsed="false">
      <c r="B55" s="56" t="s">
        <v>44</v>
      </c>
      <c r="C55" s="57" t="s">
        <v>45</v>
      </c>
      <c r="D55" s="58"/>
      <c r="E55" s="86" t="str">
        <f aca="false">IF(SUM(SoucetDilu)=0,"",SUM(F55:J55)/SUM(SoucetDilu)*100)</f>
        <v/>
      </c>
      <c r="F55" s="62" t="n">
        <v>0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46</v>
      </c>
      <c r="C56" s="65" t="s">
        <v>47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48</v>
      </c>
      <c r="C57" s="65" t="s">
        <v>49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0</v>
      </c>
      <c r="C58" s="65" t="s">
        <v>51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2</v>
      </c>
      <c r="C59" s="65" t="s">
        <v>53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4</v>
      </c>
      <c r="C60" s="65" t="s">
        <v>55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56</v>
      </c>
      <c r="C61" s="65" t="s">
        <v>57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58</v>
      </c>
      <c r="C62" s="65" t="s">
        <v>59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0</v>
      </c>
      <c r="C63" s="65" t="s">
        <v>61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2</v>
      </c>
      <c r="C64" s="65" t="s">
        <v>63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4</v>
      </c>
      <c r="C65" s="65" t="s">
        <v>65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6</v>
      </c>
      <c r="C66" s="65" t="s">
        <v>67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8</v>
      </c>
      <c r="C67" s="65" t="s">
        <v>69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0</v>
      </c>
      <c r="C68" s="65" t="s">
        <v>71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2</v>
      </c>
      <c r="C69" s="65" t="s">
        <v>73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4</v>
      </c>
      <c r="C70" s="65" t="s">
        <v>75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6</v>
      </c>
      <c r="C71" s="65" t="s">
        <v>77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8</v>
      </c>
      <c r="C72" s="65" t="s">
        <v>79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0</v>
      </c>
      <c r="C73" s="65" t="s">
        <v>81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2</v>
      </c>
      <c r="C74" s="65" t="s">
        <v>83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4</v>
      </c>
      <c r="C75" s="65" t="s">
        <v>85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6</v>
      </c>
      <c r="C76" s="65" t="s">
        <v>87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8</v>
      </c>
      <c r="C77" s="65" t="s">
        <v>89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0</v>
      </c>
      <c r="C78" s="88" t="s">
        <v>91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2</v>
      </c>
      <c r="C79" s="88" t="s">
        <v>93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4</v>
      </c>
      <c r="C80" s="88" t="s">
        <v>95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6</v>
      </c>
      <c r="C81" s="88" t="s">
        <v>97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8</v>
      </c>
      <c r="C82" s="65" t="s">
        <v>99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0</v>
      </c>
      <c r="C83" s="65" t="s">
        <v>101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2</v>
      </c>
      <c r="C84" s="65" t="s">
        <v>103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4</v>
      </c>
      <c r="C85" s="65" t="s">
        <v>105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6</v>
      </c>
      <c r="C86" s="65" t="s">
        <v>107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8</v>
      </c>
      <c r="C87" s="65" t="s">
        <v>109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10</v>
      </c>
      <c r="C88" s="65" t="s">
        <v>111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12</v>
      </c>
      <c r="C89" s="65" t="s">
        <v>113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4</v>
      </c>
      <c r="C90" s="88" t="s">
        <v>115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6</v>
      </c>
      <c r="C91" s="65" t="s">
        <v>117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8</v>
      </c>
      <c r="C92" s="65" t="s">
        <v>119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20</v>
      </c>
      <c r="C93" s="88" t="s">
        <v>121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71" t="s">
        <v>32</v>
      </c>
      <c r="C94" s="72"/>
      <c r="D94" s="73"/>
      <c r="E94" s="89" t="str">
        <f aca="false">IF(SUM(SoucetDilu)=0,"",SUM(F94:J94)/SUM(SoucetDilu)*100)</f>
        <v/>
      </c>
      <c r="F94" s="75" t="n">
        <f aca="false">SUM(F55:F93)</f>
        <v>0</v>
      </c>
      <c r="G94" s="84" t="n">
        <f aca="false">SUM(G55:G93)</f>
        <v>0</v>
      </c>
      <c r="H94" s="75" t="n">
        <f aca="false">SUM(H55:H93)</f>
        <v>0</v>
      </c>
      <c r="I94" s="84" t="n">
        <f aca="false">SUM(I55:I93)</f>
        <v>0</v>
      </c>
      <c r="J94" s="75" t="n">
        <f aca="false">SUM(J55:J93)</f>
        <v>0</v>
      </c>
    </row>
    <row r="96" customFormat="false" ht="2.25" hidden="false" customHeight="true" outlineLevel="0" collapsed="false"/>
    <row r="97" customFormat="false" ht="1.5" hidden="false" customHeight="true" outlineLevel="0" collapsed="false"/>
    <row r="98" customFormat="false" ht="0.75" hidden="false" customHeight="true" outlineLevel="0" collapsed="false"/>
    <row r="99" customFormat="false" ht="0.75" hidden="false" customHeight="true" outlineLevel="0" collapsed="false"/>
    <row r="100" customFormat="false" ht="0.75" hidden="false" customHeight="true" outlineLevel="0" collapsed="false"/>
    <row r="101" customFormat="false" ht="18" hidden="false" customHeight="false" outlineLevel="0" collapsed="false">
      <c r="B101" s="13" t="s">
        <v>122</v>
      </c>
      <c r="C101" s="49"/>
      <c r="D101" s="49"/>
      <c r="E101" s="49"/>
      <c r="F101" s="49"/>
      <c r="G101" s="49"/>
      <c r="H101" s="49"/>
      <c r="I101" s="49"/>
      <c r="J101" s="49"/>
    </row>
    <row r="103" customFormat="false" ht="12.75" hidden="false" customHeight="false" outlineLevel="0" collapsed="false">
      <c r="B103" s="51" t="s">
        <v>123</v>
      </c>
      <c r="C103" s="52"/>
      <c r="D103" s="52"/>
      <c r="E103" s="90"/>
      <c r="F103" s="91"/>
      <c r="G103" s="55"/>
      <c r="H103" s="54" t="s">
        <v>20</v>
      </c>
      <c r="I103" s="1"/>
      <c r="J103" s="1"/>
    </row>
    <row r="104" customFormat="false" ht="12.75" hidden="false" customHeight="false" outlineLevel="0" collapsed="false">
      <c r="B104" s="56" t="s">
        <v>124</v>
      </c>
      <c r="C104" s="57"/>
      <c r="D104" s="58"/>
      <c r="E104" s="92"/>
      <c r="F104" s="93"/>
      <c r="G104" s="61"/>
      <c r="H104" s="62" t="n">
        <v>0</v>
      </c>
      <c r="I104" s="1"/>
      <c r="J104" s="1"/>
    </row>
    <row r="105" customFormat="false" ht="12.75" hidden="false" customHeight="false" outlineLevel="0" collapsed="false">
      <c r="B105" s="64" t="s">
        <v>125</v>
      </c>
      <c r="C105" s="65"/>
      <c r="D105" s="66"/>
      <c r="E105" s="94"/>
      <c r="F105" s="95"/>
      <c r="G105" s="69"/>
      <c r="H105" s="70" t="n">
        <v>0</v>
      </c>
      <c r="I105" s="1"/>
      <c r="J105" s="1"/>
    </row>
    <row r="106" customFormat="false" ht="12.75" hidden="false" customHeight="false" outlineLevel="0" collapsed="false">
      <c r="B106" s="64" t="s">
        <v>126</v>
      </c>
      <c r="C106" s="65"/>
      <c r="D106" s="66"/>
      <c r="E106" s="94"/>
      <c r="F106" s="95"/>
      <c r="G106" s="69"/>
      <c r="H106" s="70" t="n">
        <v>0</v>
      </c>
      <c r="I106" s="1"/>
      <c r="J106" s="1"/>
    </row>
    <row r="107" customFormat="false" ht="12.75" hidden="false" customHeight="false" outlineLevel="0" collapsed="false">
      <c r="B107" s="64" t="s">
        <v>127</v>
      </c>
      <c r="C107" s="65"/>
      <c r="D107" s="66"/>
      <c r="E107" s="94"/>
      <c r="F107" s="95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8</v>
      </c>
      <c r="C108" s="65"/>
      <c r="D108" s="66"/>
      <c r="E108" s="94"/>
      <c r="F108" s="95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9</v>
      </c>
      <c r="C109" s="65"/>
      <c r="D109" s="66"/>
      <c r="E109" s="94"/>
      <c r="F109" s="95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30</v>
      </c>
      <c r="C110" s="65"/>
      <c r="D110" s="66"/>
      <c r="E110" s="94"/>
      <c r="F110" s="95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31</v>
      </c>
      <c r="C111" s="65"/>
      <c r="D111" s="66"/>
      <c r="E111" s="94"/>
      <c r="F111" s="95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2</v>
      </c>
      <c r="C112" s="65"/>
      <c r="D112" s="66"/>
      <c r="E112" s="94"/>
      <c r="F112" s="95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3</v>
      </c>
      <c r="C113" s="65"/>
      <c r="D113" s="66"/>
      <c r="E113" s="94"/>
      <c r="F113" s="95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64" t="s">
        <v>134</v>
      </c>
      <c r="C114" s="65"/>
      <c r="D114" s="66"/>
      <c r="E114" s="94"/>
      <c r="F114" s="95"/>
      <c r="G114" s="69"/>
      <c r="H114" s="70" t="n">
        <v>0</v>
      </c>
      <c r="I114" s="1"/>
      <c r="J114" s="1"/>
    </row>
    <row r="115" customFormat="false" ht="12.75" hidden="false" customHeight="false" outlineLevel="0" collapsed="false">
      <c r="B115" s="64" t="s">
        <v>135</v>
      </c>
      <c r="C115" s="65"/>
      <c r="D115" s="66"/>
      <c r="E115" s="94"/>
      <c r="F115" s="95"/>
      <c r="G115" s="69"/>
      <c r="H115" s="70" t="n">
        <v>0</v>
      </c>
      <c r="I115" s="1"/>
      <c r="J115" s="1"/>
    </row>
    <row r="116" customFormat="false" ht="12.75" hidden="false" customHeight="false" outlineLevel="0" collapsed="false">
      <c r="B116" s="64" t="s">
        <v>136</v>
      </c>
      <c r="C116" s="65"/>
      <c r="D116" s="66"/>
      <c r="E116" s="94"/>
      <c r="F116" s="95"/>
      <c r="G116" s="69"/>
      <c r="H116" s="70" t="n">
        <v>0</v>
      </c>
      <c r="I116" s="1"/>
      <c r="J116" s="1"/>
    </row>
    <row r="117" customFormat="false" ht="12.75" hidden="false" customHeight="false" outlineLevel="0" collapsed="false">
      <c r="B117" s="64" t="s">
        <v>137</v>
      </c>
      <c r="C117" s="65"/>
      <c r="D117" s="66"/>
      <c r="E117" s="94"/>
      <c r="F117" s="95"/>
      <c r="G117" s="69"/>
      <c r="H117" s="70" t="n">
        <v>0</v>
      </c>
      <c r="I117" s="1"/>
      <c r="J117" s="1"/>
    </row>
    <row r="118" customFormat="false" ht="12.75" hidden="false" customHeight="false" outlineLevel="0" collapsed="false">
      <c r="B118" s="71" t="s">
        <v>32</v>
      </c>
      <c r="C118" s="72"/>
      <c r="D118" s="73"/>
      <c r="E118" s="96"/>
      <c r="F118" s="97"/>
      <c r="G118" s="84"/>
      <c r="H118" s="75" t="n">
        <f aca="false">SUM(H104:H117)</f>
        <v>0</v>
      </c>
      <c r="I118" s="1"/>
      <c r="J118" s="1"/>
    </row>
    <row r="119" customFormat="false" ht="12.75" hidden="false" customHeight="false" outlineLevel="0" collapsed="false">
      <c r="I119" s="1"/>
      <c r="J11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3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7</v>
      </c>
      <c r="D4" s="256"/>
      <c r="E4" s="257" t="str">
        <f aca="false">'SO.03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8</v>
      </c>
      <c r="C8" s="278" t="s">
        <v>1159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0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4 1 Rek'!E8</f>
        <v>0</v>
      </c>
      <c r="D15" s="152" t="str">
        <f aca="false">'SO.04 1 Rek'!A13</f>
        <v>Ztížené výrobní podmínky</v>
      </c>
      <c r="E15" s="153"/>
      <c r="F15" s="154"/>
      <c r="G15" s="151" t="n">
        <f aca="false">'SO.04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4 1 Rek'!F8</f>
        <v>0</v>
      </c>
      <c r="D16" s="105" t="str">
        <f aca="false">'SO.04 1 Rek'!A14</f>
        <v>Oborová přirážka</v>
      </c>
      <c r="E16" s="155"/>
      <c r="F16" s="156"/>
      <c r="G16" s="151" t="n">
        <f aca="false">'SO.04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4 1 Rek'!H8</f>
        <v>0</v>
      </c>
      <c r="D17" s="105" t="str">
        <f aca="false">'SO.04 1 Rek'!A15</f>
        <v>Přesun stavebních kapacit</v>
      </c>
      <c r="E17" s="155"/>
      <c r="F17" s="156"/>
      <c r="G17" s="151" t="n">
        <f aca="false">'SO.04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4 1 Rek'!G8</f>
        <v>0</v>
      </c>
      <c r="D18" s="105" t="str">
        <f aca="false">'SO.04 1 Rek'!A16</f>
        <v>Mimostaveništní doprava</v>
      </c>
      <c r="E18" s="155"/>
      <c r="F18" s="156"/>
      <c r="G18" s="151" t="n">
        <f aca="false">'SO.04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4 1 Rek'!A17</f>
        <v>Zařízení staveniště</v>
      </c>
      <c r="E19" s="155"/>
      <c r="F19" s="156"/>
      <c r="G19" s="151" t="n">
        <f aca="false">'SO.04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4 1 Rek'!A18</f>
        <v>Provoz investora</v>
      </c>
      <c r="E20" s="155"/>
      <c r="F20" s="156"/>
      <c r="G20" s="151" t="n">
        <f aca="false">'SO.04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4 1 Rek'!I8</f>
        <v>0</v>
      </c>
      <c r="D21" s="105" t="str">
        <f aca="false">'SO.04 1 Rek'!A19</f>
        <v>Kompletační činnost (IČD)</v>
      </c>
      <c r="E21" s="155"/>
      <c r="F21" s="156"/>
      <c r="G21" s="151" t="n">
        <f aca="false">'SO.04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4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1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4 1 Pol'!B7</f>
        <v>871</v>
      </c>
      <c r="B7" s="66" t="str">
        <f aca="false">'SO.04 1 Pol'!C7</f>
        <v>Venkovní kanalizace</v>
      </c>
      <c r="D7" s="213"/>
      <c r="E7" s="214" t="n">
        <f aca="false">'SO.04 1 Pol'!BA9</f>
        <v>0</v>
      </c>
      <c r="F7" s="215" t="n">
        <f aca="false">'SO.04 1 Pol'!BB9</f>
        <v>0</v>
      </c>
      <c r="G7" s="215" t="n">
        <f aca="false">'SO.04 1 Pol'!BC9</f>
        <v>0</v>
      </c>
      <c r="H7" s="215" t="n">
        <f aca="false">'SO.04 1 Pol'!BD9</f>
        <v>0</v>
      </c>
      <c r="I7" s="216" t="n">
        <f aca="false">'SO.04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4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1</v>
      </c>
      <c r="D4" s="256"/>
      <c r="E4" s="257" t="str">
        <f aca="false">'SO.04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0</v>
      </c>
      <c r="C7" s="267" t="s">
        <v>9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62</v>
      </c>
      <c r="C8" s="278" t="s">
        <v>1163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4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30</v>
      </c>
      <c r="B5" s="114"/>
      <c r="C5" s="115" t="s">
        <v>31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5 1 Rek'!E8</f>
        <v>0</v>
      </c>
      <c r="D15" s="152" t="str">
        <f aca="false">'SO.05 1 Rek'!A13</f>
        <v>Ztížené výrobní podmínky</v>
      </c>
      <c r="E15" s="153"/>
      <c r="F15" s="154"/>
      <c r="G15" s="151" t="n">
        <f aca="false">'SO.05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5 1 Rek'!F8</f>
        <v>0</v>
      </c>
      <c r="D16" s="105" t="str">
        <f aca="false">'SO.05 1 Rek'!A14</f>
        <v>Oborová přirážka</v>
      </c>
      <c r="E16" s="155"/>
      <c r="F16" s="156"/>
      <c r="G16" s="151" t="n">
        <f aca="false">'SO.05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5 1 Rek'!H8</f>
        <v>0</v>
      </c>
      <c r="D17" s="105" t="str">
        <f aca="false">'SO.05 1 Rek'!A15</f>
        <v>Přesun stavebních kapacit</v>
      </c>
      <c r="E17" s="155"/>
      <c r="F17" s="156"/>
      <c r="G17" s="151" t="n">
        <f aca="false">'SO.05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5 1 Rek'!G8</f>
        <v>0</v>
      </c>
      <c r="D18" s="105" t="str">
        <f aca="false">'SO.05 1 Rek'!A16</f>
        <v>Mimostaveništní doprava</v>
      </c>
      <c r="E18" s="155"/>
      <c r="F18" s="156"/>
      <c r="G18" s="151" t="n">
        <f aca="false">'SO.05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5 1 Rek'!A17</f>
        <v>Zařízení staveniště</v>
      </c>
      <c r="E19" s="155"/>
      <c r="F19" s="156"/>
      <c r="G19" s="151" t="n">
        <f aca="false">'SO.05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5 1 Rek'!A18</f>
        <v>Provoz investora</v>
      </c>
      <c r="E20" s="155"/>
      <c r="F20" s="156"/>
      <c r="G20" s="151" t="n">
        <f aca="false">'SO.05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5 1 Rek'!I8</f>
        <v>0</v>
      </c>
      <c r="D21" s="105" t="str">
        <f aca="false">'SO.05 1 Rek'!A19</f>
        <v>Kompletační činnost (IČD)</v>
      </c>
      <c r="E21" s="155"/>
      <c r="F21" s="156"/>
      <c r="G21" s="151" t="n">
        <f aca="false">'SO.05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5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5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5 1 Pol'!B7</f>
        <v>874</v>
      </c>
      <c r="B7" s="66" t="str">
        <f aca="false">'SO.05 1 Pol'!C7</f>
        <v>Venkovní horkovod</v>
      </c>
      <c r="D7" s="213"/>
      <c r="E7" s="214" t="n">
        <f aca="false">'SO.05 1 Pol'!BA9</f>
        <v>0</v>
      </c>
      <c r="F7" s="215" t="n">
        <f aca="false">'SO.05 1 Pol'!BB9</f>
        <v>0</v>
      </c>
      <c r="G7" s="215" t="n">
        <f aca="false">'SO.05 1 Pol'!BC9</f>
        <v>0</v>
      </c>
      <c r="H7" s="215" t="n">
        <f aca="false">'SO.05 1 Pol'!BD9</f>
        <v>0</v>
      </c>
      <c r="I7" s="216" t="n">
        <f aca="false">'SO.05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5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5</v>
      </c>
      <c r="D4" s="256"/>
      <c r="E4" s="257" t="str">
        <f aca="false">'SO.05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6</v>
      </c>
      <c r="C7" s="267" t="s">
        <v>97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22.5" hidden="false" customHeight="false" outlineLevel="0" collapsed="false">
      <c r="A8" s="276" t="n">
        <v>1</v>
      </c>
      <c r="B8" s="277" t="s">
        <v>1166</v>
      </c>
      <c r="C8" s="278" t="s">
        <v>1167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8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1 1 Rek'!E42</f>
        <v>0</v>
      </c>
      <c r="D15" s="152" t="str">
        <f aca="false">'SO.01 1 Rek'!A47</f>
        <v>Ztížené výrobní podmínky</v>
      </c>
      <c r="E15" s="153"/>
      <c r="F15" s="154"/>
      <c r="G15" s="151" t="n">
        <f aca="false">'SO.01 1 Rek'!I47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1 1 Rek'!F42</f>
        <v>0</v>
      </c>
      <c r="D16" s="105" t="str">
        <f aca="false">'SO.01 1 Rek'!A48</f>
        <v>Oborová přirážka</v>
      </c>
      <c r="E16" s="155"/>
      <c r="F16" s="156"/>
      <c r="G16" s="151" t="n">
        <f aca="false">'SO.01 1 Rek'!I48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1 1 Rek'!H42</f>
        <v>0</v>
      </c>
      <c r="D17" s="105" t="str">
        <f aca="false">'SO.01 1 Rek'!A49</f>
        <v>Přesun stavebních kapacit</v>
      </c>
      <c r="E17" s="155"/>
      <c r="F17" s="156"/>
      <c r="G17" s="151" t="n">
        <f aca="false">'SO.01 1 Rek'!I49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1 1 Rek'!G42</f>
        <v>0</v>
      </c>
      <c r="D18" s="105" t="str">
        <f aca="false">'SO.01 1 Rek'!A50</f>
        <v>Mimostaveništní doprava</v>
      </c>
      <c r="E18" s="155"/>
      <c r="F18" s="156"/>
      <c r="G18" s="151" t="n">
        <f aca="false">'SO.01 1 Rek'!I50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1 1 Rek'!A51</f>
        <v>Zařízení staveniště</v>
      </c>
      <c r="E19" s="155"/>
      <c r="F19" s="156"/>
      <c r="G19" s="151" t="n">
        <f aca="false">'SO.01 1 Rek'!I51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1 1 Rek'!A52</f>
        <v>Provoz investora</v>
      </c>
      <c r="E20" s="155"/>
      <c r="F20" s="156"/>
      <c r="G20" s="151" t="n">
        <f aca="false">'SO.01 1 Rek'!I52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1 1 Rek'!I42</f>
        <v>0</v>
      </c>
      <c r="D21" s="105" t="str">
        <f aca="false">'SO.01 1 Rek'!A53</f>
        <v>Kompletační činnost (IČD)</v>
      </c>
      <c r="E21" s="155"/>
      <c r="F21" s="156"/>
      <c r="G21" s="151" t="n">
        <f aca="false">'SO.01 1 Rek'!I53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1 1 Rek'!H6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 t="s">
        <v>184</v>
      </c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88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2.75" hidden="false" customHeight="false" outlineLevel="0" collapsed="false">
      <c r="A7" s="212" t="str">
        <f aca="false">'SO.01 1 Pol'!B7</f>
        <v>1</v>
      </c>
      <c r="B7" s="66" t="str">
        <f aca="false">'SO.01 1 Pol'!C7</f>
        <v>Zemní práce</v>
      </c>
      <c r="D7" s="213"/>
      <c r="E7" s="214" t="n">
        <f aca="false">'SO.01 1 Pol'!BA36</f>
        <v>0</v>
      </c>
      <c r="F7" s="215" t="n">
        <f aca="false">'SO.01 1 Pol'!BB36</f>
        <v>0</v>
      </c>
      <c r="G7" s="215" t="n">
        <f aca="false">'SO.01 1 Pol'!BC36</f>
        <v>0</v>
      </c>
      <c r="H7" s="215" t="n">
        <f aca="false">'SO.01 1 Pol'!BD36</f>
        <v>0</v>
      </c>
      <c r="I7" s="216" t="n">
        <f aca="false">'SO.01 1 Pol'!BE36</f>
        <v>0</v>
      </c>
    </row>
    <row r="8" s="132" customFormat="true" ht="12.75" hidden="false" customHeight="false" outlineLevel="0" collapsed="false">
      <c r="A8" s="212" t="str">
        <f aca="false">'SO.01 1 Pol'!B37</f>
        <v>2</v>
      </c>
      <c r="B8" s="66" t="str">
        <f aca="false">'SO.01 1 Pol'!C37</f>
        <v>Základy a zvláštní zakládání</v>
      </c>
      <c r="D8" s="213"/>
      <c r="E8" s="214" t="n">
        <f aca="false">'SO.01 1 Pol'!BA75</f>
        <v>0</v>
      </c>
      <c r="F8" s="215" t="n">
        <f aca="false">'SO.01 1 Pol'!BB75</f>
        <v>0</v>
      </c>
      <c r="G8" s="215" t="n">
        <f aca="false">'SO.01 1 Pol'!BC75</f>
        <v>0</v>
      </c>
      <c r="H8" s="215" t="n">
        <f aca="false">'SO.01 1 Pol'!BD75</f>
        <v>0</v>
      </c>
      <c r="I8" s="216" t="n">
        <f aca="false">'SO.01 1 Pol'!BE75</f>
        <v>0</v>
      </c>
    </row>
    <row r="9" s="132" customFormat="true" ht="12.75" hidden="false" customHeight="false" outlineLevel="0" collapsed="false">
      <c r="A9" s="212" t="str">
        <f aca="false">'SO.01 1 Pol'!B76</f>
        <v>3</v>
      </c>
      <c r="B9" s="66" t="str">
        <f aca="false">'SO.01 1 Pol'!C76</f>
        <v>Svislé a kompletní konstrukce</v>
      </c>
      <c r="D9" s="213"/>
      <c r="E9" s="214" t="n">
        <f aca="false">'SO.01 1 Pol'!BA173</f>
        <v>0</v>
      </c>
      <c r="F9" s="215" t="n">
        <f aca="false">'SO.01 1 Pol'!BB173</f>
        <v>0</v>
      </c>
      <c r="G9" s="215" t="n">
        <f aca="false">'SO.01 1 Pol'!BC173</f>
        <v>0</v>
      </c>
      <c r="H9" s="215" t="n">
        <f aca="false">'SO.01 1 Pol'!BD173</f>
        <v>0</v>
      </c>
      <c r="I9" s="216" t="n">
        <f aca="false">'SO.01 1 Pol'!BE173</f>
        <v>0</v>
      </c>
    </row>
    <row r="10" s="132" customFormat="true" ht="12.75" hidden="false" customHeight="false" outlineLevel="0" collapsed="false">
      <c r="A10" s="212" t="str">
        <f aca="false">'SO.01 1 Pol'!B174</f>
        <v>4</v>
      </c>
      <c r="B10" s="66" t="str">
        <f aca="false">'SO.01 1 Pol'!C174</f>
        <v>Vodorovné konstrukce</v>
      </c>
      <c r="D10" s="213"/>
      <c r="E10" s="214" t="n">
        <f aca="false">'SO.01 1 Pol'!BA201</f>
        <v>0</v>
      </c>
      <c r="F10" s="215" t="n">
        <f aca="false">'SO.01 1 Pol'!BB201</f>
        <v>0</v>
      </c>
      <c r="G10" s="215" t="n">
        <f aca="false">'SO.01 1 Pol'!BC201</f>
        <v>0</v>
      </c>
      <c r="H10" s="215" t="n">
        <f aca="false">'SO.01 1 Pol'!BD201</f>
        <v>0</v>
      </c>
      <c r="I10" s="216" t="n">
        <f aca="false">'SO.01 1 Pol'!BE201</f>
        <v>0</v>
      </c>
    </row>
    <row r="11" s="132" customFormat="true" ht="12.75" hidden="false" customHeight="false" outlineLevel="0" collapsed="false">
      <c r="A11" s="212" t="str">
        <f aca="false">'SO.01 1 Pol'!B202</f>
        <v>5</v>
      </c>
      <c r="B11" s="66" t="str">
        <f aca="false">'SO.01 1 Pol'!C202</f>
        <v>Komunikace</v>
      </c>
      <c r="D11" s="213"/>
      <c r="E11" s="214" t="n">
        <f aca="false">'SO.01 1 Pol'!BA209</f>
        <v>0</v>
      </c>
      <c r="F11" s="215" t="n">
        <f aca="false">'SO.01 1 Pol'!BB209</f>
        <v>0</v>
      </c>
      <c r="G11" s="215" t="n">
        <f aca="false">'SO.01 1 Pol'!BC209</f>
        <v>0</v>
      </c>
      <c r="H11" s="215" t="n">
        <f aca="false">'SO.01 1 Pol'!BD209</f>
        <v>0</v>
      </c>
      <c r="I11" s="216" t="n">
        <f aca="false">'SO.01 1 Pol'!BE209</f>
        <v>0</v>
      </c>
    </row>
    <row r="12" s="132" customFormat="true" ht="12.75" hidden="false" customHeight="false" outlineLevel="0" collapsed="false">
      <c r="A12" s="212" t="str">
        <f aca="false">'SO.01 1 Pol'!B210</f>
        <v>61</v>
      </c>
      <c r="B12" s="66" t="str">
        <f aca="false">'SO.01 1 Pol'!C210</f>
        <v>Upravy povrchů vnitřní</v>
      </c>
      <c r="D12" s="213"/>
      <c r="E12" s="214" t="n">
        <f aca="false">'SO.01 1 Pol'!BA219</f>
        <v>0</v>
      </c>
      <c r="F12" s="215" t="n">
        <f aca="false">'SO.01 1 Pol'!BB219</f>
        <v>0</v>
      </c>
      <c r="G12" s="215" t="n">
        <f aca="false">'SO.01 1 Pol'!BC219</f>
        <v>0</v>
      </c>
      <c r="H12" s="215" t="n">
        <f aca="false">'SO.01 1 Pol'!BD219</f>
        <v>0</v>
      </c>
      <c r="I12" s="216" t="n">
        <f aca="false">'SO.01 1 Pol'!BE219</f>
        <v>0</v>
      </c>
    </row>
    <row r="13" s="132" customFormat="true" ht="12.75" hidden="false" customHeight="false" outlineLevel="0" collapsed="false">
      <c r="A13" s="212" t="str">
        <f aca="false">'SO.01 1 Pol'!B220</f>
        <v>62</v>
      </c>
      <c r="B13" s="66" t="str">
        <f aca="false">'SO.01 1 Pol'!C220</f>
        <v>Upravy povrchů vnější</v>
      </c>
      <c r="D13" s="213"/>
      <c r="E13" s="214" t="n">
        <f aca="false">'SO.01 1 Pol'!BA238</f>
        <v>0</v>
      </c>
      <c r="F13" s="215" t="n">
        <f aca="false">'SO.01 1 Pol'!BB238</f>
        <v>0</v>
      </c>
      <c r="G13" s="215" t="n">
        <f aca="false">'SO.01 1 Pol'!BC238</f>
        <v>0</v>
      </c>
      <c r="H13" s="215" t="n">
        <f aca="false">'SO.01 1 Pol'!BD238</f>
        <v>0</v>
      </c>
      <c r="I13" s="216" t="n">
        <f aca="false">'SO.01 1 Pol'!BE238</f>
        <v>0</v>
      </c>
    </row>
    <row r="14" s="132" customFormat="true" ht="12.75" hidden="false" customHeight="false" outlineLevel="0" collapsed="false">
      <c r="A14" s="212" t="str">
        <f aca="false">'SO.01 1 Pol'!B239</f>
        <v>63</v>
      </c>
      <c r="B14" s="66" t="str">
        <f aca="false">'SO.01 1 Pol'!C239</f>
        <v>Podlahy a podlahové konstrukce</v>
      </c>
      <c r="D14" s="213"/>
      <c r="E14" s="214" t="n">
        <f aca="false">'SO.01 1 Pol'!BA261</f>
        <v>0</v>
      </c>
      <c r="F14" s="215" t="n">
        <f aca="false">'SO.01 1 Pol'!BB261</f>
        <v>0</v>
      </c>
      <c r="G14" s="215" t="n">
        <f aca="false">'SO.01 1 Pol'!BC261</f>
        <v>0</v>
      </c>
      <c r="H14" s="215" t="n">
        <f aca="false">'SO.01 1 Pol'!BD261</f>
        <v>0</v>
      </c>
      <c r="I14" s="216" t="n">
        <f aca="false">'SO.01 1 Pol'!BE261</f>
        <v>0</v>
      </c>
    </row>
    <row r="15" s="132" customFormat="true" ht="12.75" hidden="false" customHeight="false" outlineLevel="0" collapsed="false">
      <c r="A15" s="212" t="str">
        <f aca="false">'SO.01 1 Pol'!B262</f>
        <v>8</v>
      </c>
      <c r="B15" s="66" t="str">
        <f aca="false">'SO.01 1 Pol'!C262</f>
        <v>Trubní vedení</v>
      </c>
      <c r="D15" s="213"/>
      <c r="E15" s="214" t="n">
        <f aca="false">'SO.01 1 Pol'!BA266</f>
        <v>0</v>
      </c>
      <c r="F15" s="215" t="n">
        <f aca="false">'SO.01 1 Pol'!BB266</f>
        <v>0</v>
      </c>
      <c r="G15" s="215" t="n">
        <f aca="false">'SO.01 1 Pol'!BC266</f>
        <v>0</v>
      </c>
      <c r="H15" s="215" t="n">
        <f aca="false">'SO.01 1 Pol'!BD266</f>
        <v>0</v>
      </c>
      <c r="I15" s="216" t="n">
        <f aca="false">'SO.01 1 Pol'!BE266</f>
        <v>0</v>
      </c>
    </row>
    <row r="16" s="132" customFormat="true" ht="12.75" hidden="false" customHeight="false" outlineLevel="0" collapsed="false">
      <c r="A16" s="212" t="str">
        <f aca="false">'SO.01 1 Pol'!B267</f>
        <v>91</v>
      </c>
      <c r="B16" s="66" t="str">
        <f aca="false">'SO.01 1 Pol'!C267</f>
        <v>Doplňující práce na komunikaci</v>
      </c>
      <c r="D16" s="213"/>
      <c r="E16" s="214" t="n">
        <f aca="false">'SO.01 1 Pol'!BA269</f>
        <v>0</v>
      </c>
      <c r="F16" s="215" t="n">
        <f aca="false">'SO.01 1 Pol'!BB269</f>
        <v>0</v>
      </c>
      <c r="G16" s="215" t="n">
        <f aca="false">'SO.01 1 Pol'!BC269</f>
        <v>0</v>
      </c>
      <c r="H16" s="215" t="n">
        <f aca="false">'SO.01 1 Pol'!BD269</f>
        <v>0</v>
      </c>
      <c r="I16" s="216" t="n">
        <f aca="false">'SO.01 1 Pol'!BE269</f>
        <v>0</v>
      </c>
    </row>
    <row r="17" s="132" customFormat="true" ht="12.75" hidden="false" customHeight="false" outlineLevel="0" collapsed="false">
      <c r="A17" s="212" t="str">
        <f aca="false">'SO.01 1 Pol'!B270</f>
        <v>93</v>
      </c>
      <c r="B17" s="66" t="str">
        <f aca="false">'SO.01 1 Pol'!C270</f>
        <v>Dokončovací práce inženýrských staveb</v>
      </c>
      <c r="D17" s="213"/>
      <c r="E17" s="214" t="n">
        <f aca="false">'SO.01 1 Pol'!BA274</f>
        <v>0</v>
      </c>
      <c r="F17" s="215" t="n">
        <f aca="false">'SO.01 1 Pol'!BB274</f>
        <v>0</v>
      </c>
      <c r="G17" s="215" t="n">
        <f aca="false">'SO.01 1 Pol'!BC274</f>
        <v>0</v>
      </c>
      <c r="H17" s="215" t="n">
        <f aca="false">'SO.01 1 Pol'!BD274</f>
        <v>0</v>
      </c>
      <c r="I17" s="216" t="n">
        <f aca="false">'SO.01 1 Pol'!BE274</f>
        <v>0</v>
      </c>
    </row>
    <row r="18" s="132" customFormat="true" ht="12.75" hidden="false" customHeight="false" outlineLevel="0" collapsed="false">
      <c r="A18" s="212" t="str">
        <f aca="false">'SO.01 1 Pol'!B275</f>
        <v>94</v>
      </c>
      <c r="B18" s="66" t="str">
        <f aca="false">'SO.01 1 Pol'!C275</f>
        <v>Lešení a stavební výtahy</v>
      </c>
      <c r="D18" s="213"/>
      <c r="E18" s="214" t="n">
        <f aca="false">'SO.01 1 Pol'!BA285</f>
        <v>0</v>
      </c>
      <c r="F18" s="215" t="n">
        <f aca="false">'SO.01 1 Pol'!BB285</f>
        <v>0</v>
      </c>
      <c r="G18" s="215" t="n">
        <f aca="false">'SO.01 1 Pol'!BC285</f>
        <v>0</v>
      </c>
      <c r="H18" s="215" t="n">
        <f aca="false">'SO.01 1 Pol'!BD285</f>
        <v>0</v>
      </c>
      <c r="I18" s="216" t="n">
        <f aca="false">'SO.01 1 Pol'!BE285</f>
        <v>0</v>
      </c>
    </row>
    <row r="19" s="132" customFormat="true" ht="12.75" hidden="false" customHeight="false" outlineLevel="0" collapsed="false">
      <c r="A19" s="212" t="str">
        <f aca="false">'SO.01 1 Pol'!B286</f>
        <v>95</v>
      </c>
      <c r="B19" s="66" t="str">
        <f aca="false">'SO.01 1 Pol'!C286</f>
        <v>Dokončovací konstrukce na pozemních stavbách</v>
      </c>
      <c r="D19" s="213"/>
      <c r="E19" s="214" t="n">
        <f aca="false">'SO.01 1 Pol'!BA290</f>
        <v>0</v>
      </c>
      <c r="F19" s="215" t="n">
        <f aca="false">'SO.01 1 Pol'!BB290</f>
        <v>0</v>
      </c>
      <c r="G19" s="215" t="n">
        <f aca="false">'SO.01 1 Pol'!BC290</f>
        <v>0</v>
      </c>
      <c r="H19" s="215" t="n">
        <f aca="false">'SO.01 1 Pol'!BD290</f>
        <v>0</v>
      </c>
      <c r="I19" s="216" t="n">
        <f aca="false">'SO.01 1 Pol'!BE290</f>
        <v>0</v>
      </c>
    </row>
    <row r="20" s="132" customFormat="true" ht="12.75" hidden="false" customHeight="false" outlineLevel="0" collapsed="false">
      <c r="A20" s="212" t="str">
        <f aca="false">'SO.01 1 Pol'!B291</f>
        <v>955</v>
      </c>
      <c r="B20" s="66" t="str">
        <f aca="false">'SO.01 1 Pol'!C291</f>
        <v>Vybavení interieru</v>
      </c>
      <c r="D20" s="213"/>
      <c r="E20" s="214" t="n">
        <f aca="false">'SO.01 1 Pol'!BA293</f>
        <v>0</v>
      </c>
      <c r="F20" s="215" t="n">
        <f aca="false">'SO.01 1 Pol'!BB293</f>
        <v>0</v>
      </c>
      <c r="G20" s="215" t="n">
        <f aca="false">'SO.01 1 Pol'!BC293</f>
        <v>0</v>
      </c>
      <c r="H20" s="215" t="n">
        <f aca="false">'SO.01 1 Pol'!BD293</f>
        <v>0</v>
      </c>
      <c r="I20" s="216" t="n">
        <f aca="false">'SO.01 1 Pol'!BE293</f>
        <v>0</v>
      </c>
    </row>
    <row r="21" s="132" customFormat="true" ht="12.75" hidden="false" customHeight="false" outlineLevel="0" collapsed="false">
      <c r="A21" s="212" t="str">
        <f aca="false">'SO.01 1 Pol'!B294</f>
        <v>96</v>
      </c>
      <c r="B21" s="66" t="str">
        <f aca="false">'SO.01 1 Pol'!C294</f>
        <v>Bourání konstrukcí</v>
      </c>
      <c r="D21" s="213"/>
      <c r="E21" s="214" t="n">
        <f aca="false">'SO.01 1 Pol'!BA326</f>
        <v>0</v>
      </c>
      <c r="F21" s="215" t="n">
        <f aca="false">'SO.01 1 Pol'!BB326</f>
        <v>0</v>
      </c>
      <c r="G21" s="215" t="n">
        <f aca="false">'SO.01 1 Pol'!BC326</f>
        <v>0</v>
      </c>
      <c r="H21" s="215" t="n">
        <f aca="false">'SO.01 1 Pol'!BD326</f>
        <v>0</v>
      </c>
      <c r="I21" s="216" t="n">
        <f aca="false">'SO.01 1 Pol'!BE326</f>
        <v>0</v>
      </c>
    </row>
    <row r="22" s="132" customFormat="true" ht="12.75" hidden="false" customHeight="false" outlineLevel="0" collapsed="false">
      <c r="A22" s="212" t="str">
        <f aca="false">'SO.01 1 Pol'!B327</f>
        <v>97</v>
      </c>
      <c r="B22" s="66" t="str">
        <f aca="false">'SO.01 1 Pol'!C327</f>
        <v>Prorážení otvorů</v>
      </c>
      <c r="D22" s="213"/>
      <c r="E22" s="214" t="n">
        <f aca="false">'SO.01 1 Pol'!BA340</f>
        <v>0</v>
      </c>
      <c r="F22" s="215" t="n">
        <f aca="false">'SO.01 1 Pol'!BB340</f>
        <v>0</v>
      </c>
      <c r="G22" s="215" t="n">
        <f aca="false">'SO.01 1 Pol'!BC340</f>
        <v>0</v>
      </c>
      <c r="H22" s="215" t="n">
        <f aca="false">'SO.01 1 Pol'!BD340</f>
        <v>0</v>
      </c>
      <c r="I22" s="216" t="n">
        <f aca="false">'SO.01 1 Pol'!BE340</f>
        <v>0</v>
      </c>
    </row>
    <row r="23" s="132" customFormat="true" ht="12.75" hidden="false" customHeight="false" outlineLevel="0" collapsed="false">
      <c r="A23" s="212" t="str">
        <f aca="false">'SO.01 1 Pol'!B341</f>
        <v>99</v>
      </c>
      <c r="B23" s="66" t="str">
        <f aca="false">'SO.01 1 Pol'!C341</f>
        <v>Staveništní přesun hmot</v>
      </c>
      <c r="D23" s="213"/>
      <c r="E23" s="214" t="n">
        <f aca="false">'SO.01 1 Pol'!BA343</f>
        <v>0</v>
      </c>
      <c r="F23" s="215" t="n">
        <f aca="false">'SO.01 1 Pol'!BB343</f>
        <v>0</v>
      </c>
      <c r="G23" s="215" t="n">
        <f aca="false">'SO.01 1 Pol'!BC343</f>
        <v>0</v>
      </c>
      <c r="H23" s="215" t="n">
        <f aca="false">'SO.01 1 Pol'!BD343</f>
        <v>0</v>
      </c>
      <c r="I23" s="216" t="n">
        <f aca="false">'SO.01 1 Pol'!BE343</f>
        <v>0</v>
      </c>
    </row>
    <row r="24" s="132" customFormat="true" ht="12.75" hidden="false" customHeight="false" outlineLevel="0" collapsed="false">
      <c r="A24" s="212" t="str">
        <f aca="false">'SO.01 1 Pol'!B344</f>
        <v>711</v>
      </c>
      <c r="B24" s="66" t="str">
        <f aca="false">'SO.01 1 Pol'!C344</f>
        <v>Izolace proti vodě</v>
      </c>
      <c r="D24" s="213"/>
      <c r="E24" s="214" t="n">
        <f aca="false">'SO.01 1 Pol'!BA376</f>
        <v>0</v>
      </c>
      <c r="F24" s="215" t="n">
        <f aca="false">'SO.01 1 Pol'!BB376</f>
        <v>0</v>
      </c>
      <c r="G24" s="215" t="n">
        <f aca="false">'SO.01 1 Pol'!BC376</f>
        <v>0</v>
      </c>
      <c r="H24" s="215" t="n">
        <f aca="false">'SO.01 1 Pol'!BD376</f>
        <v>0</v>
      </c>
      <c r="I24" s="216" t="n">
        <f aca="false">'SO.01 1 Pol'!BE376</f>
        <v>0</v>
      </c>
    </row>
    <row r="25" s="132" customFormat="true" ht="12.75" hidden="false" customHeight="false" outlineLevel="0" collapsed="false">
      <c r="A25" s="212" t="str">
        <f aca="false">'SO.01 1 Pol'!B377</f>
        <v>712</v>
      </c>
      <c r="B25" s="66" t="str">
        <f aca="false">'SO.01 1 Pol'!C377</f>
        <v>Živičné krytiny</v>
      </c>
      <c r="D25" s="213"/>
      <c r="E25" s="214" t="n">
        <f aca="false">'SO.01 1 Pol'!BA393</f>
        <v>0</v>
      </c>
      <c r="F25" s="215" t="n">
        <f aca="false">'SO.01 1 Pol'!BB393</f>
        <v>0</v>
      </c>
      <c r="G25" s="215" t="n">
        <f aca="false">'SO.01 1 Pol'!BC393</f>
        <v>0</v>
      </c>
      <c r="H25" s="215" t="n">
        <f aca="false">'SO.01 1 Pol'!BD393</f>
        <v>0</v>
      </c>
      <c r="I25" s="216" t="n">
        <f aca="false">'SO.01 1 Pol'!BE393</f>
        <v>0</v>
      </c>
    </row>
    <row r="26" s="132" customFormat="true" ht="12.75" hidden="false" customHeight="false" outlineLevel="0" collapsed="false">
      <c r="A26" s="212" t="str">
        <f aca="false">'SO.01 1 Pol'!B394</f>
        <v>713</v>
      </c>
      <c r="B26" s="66" t="str">
        <f aca="false">'SO.01 1 Pol'!C394</f>
        <v>Izolace tepelné</v>
      </c>
      <c r="D26" s="213"/>
      <c r="E26" s="214" t="n">
        <f aca="false">'SO.01 1 Pol'!BA453</f>
        <v>0</v>
      </c>
      <c r="F26" s="215" t="n">
        <f aca="false">'SO.01 1 Pol'!BB453</f>
        <v>0</v>
      </c>
      <c r="G26" s="215" t="n">
        <f aca="false">'SO.01 1 Pol'!BC453</f>
        <v>0</v>
      </c>
      <c r="H26" s="215" t="n">
        <f aca="false">'SO.01 1 Pol'!BD453</f>
        <v>0</v>
      </c>
      <c r="I26" s="216" t="n">
        <f aca="false">'SO.01 1 Pol'!BE453</f>
        <v>0</v>
      </c>
    </row>
    <row r="27" s="132" customFormat="true" ht="12.75" hidden="false" customHeight="false" outlineLevel="0" collapsed="false">
      <c r="A27" s="212" t="str">
        <f aca="false">'SO.01 1 Pol'!B454</f>
        <v>720</v>
      </c>
      <c r="B27" s="66" t="str">
        <f aca="false">'SO.01 1 Pol'!C454</f>
        <v>Zdravotechnická instalace</v>
      </c>
      <c r="D27" s="213"/>
      <c r="E27" s="214" t="n">
        <f aca="false">'SO.01 1 Pol'!BA456</f>
        <v>0</v>
      </c>
      <c r="F27" s="215" t="n">
        <f aca="false">'SO.01 1 Pol'!BB456</f>
        <v>0</v>
      </c>
      <c r="G27" s="215" t="n">
        <f aca="false">'SO.01 1 Pol'!BC456</f>
        <v>0</v>
      </c>
      <c r="H27" s="215" t="n">
        <f aca="false">'SO.01 1 Pol'!BD456</f>
        <v>0</v>
      </c>
      <c r="I27" s="216" t="n">
        <f aca="false">'SO.01 1 Pol'!BE456</f>
        <v>0</v>
      </c>
    </row>
    <row r="28" s="132" customFormat="true" ht="12.75" hidden="false" customHeight="false" outlineLevel="0" collapsed="false">
      <c r="A28" s="212" t="str">
        <f aca="false">'SO.01 1 Pol'!B457</f>
        <v>730</v>
      </c>
      <c r="B28" s="66" t="str">
        <f aca="false">'SO.01 1 Pol'!C457</f>
        <v>Ústřední vytápění</v>
      </c>
      <c r="D28" s="213"/>
      <c r="E28" s="214" t="n">
        <f aca="false">'SO.01 1 Pol'!BA459</f>
        <v>0</v>
      </c>
      <c r="F28" s="215" t="n">
        <f aca="false">'SO.01 1 Pol'!BB459</f>
        <v>0</v>
      </c>
      <c r="G28" s="215" t="n">
        <f aca="false">'SO.01 1 Pol'!BC459</f>
        <v>0</v>
      </c>
      <c r="H28" s="215" t="n">
        <f aca="false">'SO.01 1 Pol'!BD459</f>
        <v>0</v>
      </c>
      <c r="I28" s="216" t="n">
        <f aca="false">'SO.01 1 Pol'!BE459</f>
        <v>0</v>
      </c>
    </row>
    <row r="29" s="132" customFormat="true" ht="12.75" hidden="false" customHeight="false" outlineLevel="0" collapsed="false">
      <c r="A29" s="212" t="str">
        <f aca="false">'SO.01 1 Pol'!B460</f>
        <v>762</v>
      </c>
      <c r="B29" s="66" t="str">
        <f aca="false">'SO.01 1 Pol'!C460</f>
        <v>Konstrukce tesařské</v>
      </c>
      <c r="D29" s="213"/>
      <c r="E29" s="214" t="n">
        <f aca="false">'SO.01 1 Pol'!BA465</f>
        <v>0</v>
      </c>
      <c r="F29" s="215" t="n">
        <f aca="false">'SO.01 1 Pol'!BB465</f>
        <v>0</v>
      </c>
      <c r="G29" s="215" t="n">
        <f aca="false">'SO.01 1 Pol'!BC465</f>
        <v>0</v>
      </c>
      <c r="H29" s="215" t="n">
        <f aca="false">'SO.01 1 Pol'!BD465</f>
        <v>0</v>
      </c>
      <c r="I29" s="216" t="n">
        <f aca="false">'SO.01 1 Pol'!BE465</f>
        <v>0</v>
      </c>
    </row>
    <row r="30" s="132" customFormat="true" ht="12.75" hidden="false" customHeight="false" outlineLevel="0" collapsed="false">
      <c r="A30" s="212" t="str">
        <f aca="false">'SO.01 1 Pol'!B466</f>
        <v>764</v>
      </c>
      <c r="B30" s="66" t="str">
        <f aca="false">'SO.01 1 Pol'!C466</f>
        <v>Konstrukce klempířské</v>
      </c>
      <c r="D30" s="213"/>
      <c r="E30" s="214" t="n">
        <f aca="false">'SO.01 1 Pol'!BA475</f>
        <v>0</v>
      </c>
      <c r="F30" s="215" t="n">
        <f aca="false">'SO.01 1 Pol'!BB475</f>
        <v>0</v>
      </c>
      <c r="G30" s="215" t="n">
        <f aca="false">'SO.01 1 Pol'!BC475</f>
        <v>0</v>
      </c>
      <c r="H30" s="215" t="n">
        <f aca="false">'SO.01 1 Pol'!BD475</f>
        <v>0</v>
      </c>
      <c r="I30" s="216" t="n">
        <f aca="false">'SO.01 1 Pol'!BE475</f>
        <v>0</v>
      </c>
    </row>
    <row r="31" s="132" customFormat="true" ht="12.75" hidden="false" customHeight="false" outlineLevel="0" collapsed="false">
      <c r="A31" s="212" t="str">
        <f aca="false">'SO.01 1 Pol'!B476</f>
        <v>766</v>
      </c>
      <c r="B31" s="66" t="str">
        <f aca="false">'SO.01 1 Pol'!C476</f>
        <v>Konstrukce truhlářské</v>
      </c>
      <c r="D31" s="213"/>
      <c r="E31" s="214" t="n">
        <f aca="false">'SO.01 1 Pol'!BA627</f>
        <v>0</v>
      </c>
      <c r="F31" s="215" t="n">
        <f aca="false">'SO.01 1 Pol'!BB627</f>
        <v>0</v>
      </c>
      <c r="G31" s="215" t="n">
        <f aca="false">'SO.01 1 Pol'!BC627</f>
        <v>0</v>
      </c>
      <c r="H31" s="215" t="n">
        <f aca="false">'SO.01 1 Pol'!BD627</f>
        <v>0</v>
      </c>
      <c r="I31" s="216" t="n">
        <f aca="false">'SO.01 1 Pol'!BE627</f>
        <v>0</v>
      </c>
    </row>
    <row r="32" s="132" customFormat="true" ht="12.75" hidden="false" customHeight="false" outlineLevel="0" collapsed="false">
      <c r="A32" s="212" t="str">
        <f aca="false">'SO.01 1 Pol'!B628</f>
        <v>767</v>
      </c>
      <c r="B32" s="66" t="str">
        <f aca="false">'SO.01 1 Pol'!C628</f>
        <v>Konstrukce zámečnické</v>
      </c>
      <c r="D32" s="213"/>
      <c r="E32" s="214" t="n">
        <f aca="false">'SO.01 1 Pol'!BA731</f>
        <v>0</v>
      </c>
      <c r="F32" s="215" t="n">
        <f aca="false">'SO.01 1 Pol'!BB731</f>
        <v>0</v>
      </c>
      <c r="G32" s="215" t="n">
        <f aca="false">'SO.01 1 Pol'!BC731</f>
        <v>0</v>
      </c>
      <c r="H32" s="215" t="n">
        <f aca="false">'SO.01 1 Pol'!BD731</f>
        <v>0</v>
      </c>
      <c r="I32" s="216" t="n">
        <f aca="false">'SO.01 1 Pol'!BE731</f>
        <v>0</v>
      </c>
    </row>
    <row r="33" s="132" customFormat="true" ht="12.75" hidden="false" customHeight="false" outlineLevel="0" collapsed="false">
      <c r="A33" s="212" t="str">
        <f aca="false">'SO.01 1 Pol'!B732</f>
        <v>769</v>
      </c>
      <c r="B33" s="66" t="str">
        <f aca="false">'SO.01 1 Pol'!C732</f>
        <v>Otvorové prvky z plastu</v>
      </c>
      <c r="D33" s="213"/>
      <c r="E33" s="214" t="n">
        <f aca="false">'SO.01 1 Pol'!BA789</f>
        <v>0</v>
      </c>
      <c r="F33" s="215" t="n">
        <f aca="false">'SO.01 1 Pol'!BB789</f>
        <v>0</v>
      </c>
      <c r="G33" s="215" t="n">
        <f aca="false">'SO.01 1 Pol'!BC789</f>
        <v>0</v>
      </c>
      <c r="H33" s="215" t="n">
        <f aca="false">'SO.01 1 Pol'!BD789</f>
        <v>0</v>
      </c>
      <c r="I33" s="216" t="n">
        <f aca="false">'SO.01 1 Pol'!BE789</f>
        <v>0</v>
      </c>
    </row>
    <row r="34" s="132" customFormat="true" ht="12.75" hidden="false" customHeight="false" outlineLevel="0" collapsed="false">
      <c r="A34" s="212" t="str">
        <f aca="false">'SO.01 1 Pol'!B790</f>
        <v>776</v>
      </c>
      <c r="B34" s="66" t="str">
        <f aca="false">'SO.01 1 Pol'!C790</f>
        <v>Podlahy povlakové</v>
      </c>
      <c r="D34" s="213"/>
      <c r="E34" s="214" t="n">
        <f aca="false">'SO.01 1 Pol'!BA824</f>
        <v>0</v>
      </c>
      <c r="F34" s="215" t="n">
        <f aca="false">'SO.01 1 Pol'!BB824</f>
        <v>0</v>
      </c>
      <c r="G34" s="215" t="n">
        <f aca="false">'SO.01 1 Pol'!BC824</f>
        <v>0</v>
      </c>
      <c r="H34" s="215" t="n">
        <f aca="false">'SO.01 1 Pol'!BD824</f>
        <v>0</v>
      </c>
      <c r="I34" s="216" t="n">
        <f aca="false">'SO.01 1 Pol'!BE824</f>
        <v>0</v>
      </c>
    </row>
    <row r="35" s="132" customFormat="true" ht="12.75" hidden="false" customHeight="false" outlineLevel="0" collapsed="false">
      <c r="A35" s="212" t="str">
        <f aca="false">'SO.01 1 Pol'!B825</f>
        <v>777</v>
      </c>
      <c r="B35" s="66" t="str">
        <f aca="false">'SO.01 1 Pol'!C825</f>
        <v>Podlahy ze syntetických hmot</v>
      </c>
      <c r="D35" s="213"/>
      <c r="E35" s="214" t="n">
        <f aca="false">'SO.01 1 Pol'!BA828</f>
        <v>0</v>
      </c>
      <c r="F35" s="215" t="n">
        <f aca="false">'SO.01 1 Pol'!BB828</f>
        <v>0</v>
      </c>
      <c r="G35" s="215" t="n">
        <f aca="false">'SO.01 1 Pol'!BC828</f>
        <v>0</v>
      </c>
      <c r="H35" s="215" t="n">
        <f aca="false">'SO.01 1 Pol'!BD828</f>
        <v>0</v>
      </c>
      <c r="I35" s="216" t="n">
        <f aca="false">'SO.01 1 Pol'!BE828</f>
        <v>0</v>
      </c>
    </row>
    <row r="36" s="132" customFormat="true" ht="12.75" hidden="false" customHeight="false" outlineLevel="0" collapsed="false">
      <c r="A36" s="212" t="str">
        <f aca="false">'SO.01 1 Pol'!B829</f>
        <v>783</v>
      </c>
      <c r="B36" s="66" t="str">
        <f aca="false">'SO.01 1 Pol'!C829</f>
        <v>Nátěry</v>
      </c>
      <c r="D36" s="213"/>
      <c r="E36" s="214" t="n">
        <f aca="false">'SO.01 1 Pol'!BA833</f>
        <v>0</v>
      </c>
      <c r="F36" s="215" t="n">
        <f aca="false">'SO.01 1 Pol'!BB833</f>
        <v>0</v>
      </c>
      <c r="G36" s="215" t="n">
        <f aca="false">'SO.01 1 Pol'!BC833</f>
        <v>0</v>
      </c>
      <c r="H36" s="215" t="n">
        <f aca="false">'SO.01 1 Pol'!BD833</f>
        <v>0</v>
      </c>
      <c r="I36" s="216" t="n">
        <f aca="false">'SO.01 1 Pol'!BE833</f>
        <v>0</v>
      </c>
    </row>
    <row r="37" s="132" customFormat="true" ht="12.75" hidden="false" customHeight="false" outlineLevel="0" collapsed="false">
      <c r="A37" s="212" t="str">
        <f aca="false">'SO.01 1 Pol'!B834</f>
        <v>784</v>
      </c>
      <c r="B37" s="66" t="str">
        <f aca="false">'SO.01 1 Pol'!C834</f>
        <v>Malby</v>
      </c>
      <c r="D37" s="213"/>
      <c r="E37" s="214" t="n">
        <f aca="false">'SO.01 1 Pol'!BA837</f>
        <v>0</v>
      </c>
      <c r="F37" s="215" t="n">
        <f aca="false">'SO.01 1 Pol'!BB837</f>
        <v>0</v>
      </c>
      <c r="G37" s="215" t="n">
        <f aca="false">'SO.01 1 Pol'!BC837</f>
        <v>0</v>
      </c>
      <c r="H37" s="215" t="n">
        <f aca="false">'SO.01 1 Pol'!BD837</f>
        <v>0</v>
      </c>
      <c r="I37" s="216" t="n">
        <f aca="false">'SO.01 1 Pol'!BE837</f>
        <v>0</v>
      </c>
    </row>
    <row r="38" s="132" customFormat="true" ht="12.75" hidden="false" customHeight="false" outlineLevel="0" collapsed="false">
      <c r="A38" s="212" t="str">
        <f aca="false">'SO.01 1 Pol'!B838</f>
        <v>M21</v>
      </c>
      <c r="B38" s="66" t="str">
        <f aca="false">'SO.01 1 Pol'!C838</f>
        <v>Elektromontáže</v>
      </c>
      <c r="D38" s="213"/>
      <c r="E38" s="214" t="n">
        <f aca="false">'SO.01 1 Pol'!BA841</f>
        <v>0</v>
      </c>
      <c r="F38" s="215" t="n">
        <f aca="false">'SO.01 1 Pol'!BB841</f>
        <v>0</v>
      </c>
      <c r="G38" s="215" t="n">
        <f aca="false">'SO.01 1 Pol'!BC841</f>
        <v>0</v>
      </c>
      <c r="H38" s="215" t="n">
        <f aca="false">'SO.01 1 Pol'!BD841</f>
        <v>0</v>
      </c>
      <c r="I38" s="216" t="n">
        <f aca="false">'SO.01 1 Pol'!BE841</f>
        <v>0</v>
      </c>
    </row>
    <row r="39" s="132" customFormat="true" ht="12.75" hidden="false" customHeight="false" outlineLevel="0" collapsed="false">
      <c r="A39" s="212" t="str">
        <f aca="false">'SO.01 1 Pol'!B842</f>
        <v>M22</v>
      </c>
      <c r="B39" s="66" t="str">
        <f aca="false">'SO.01 1 Pol'!C842</f>
        <v>Montáž sdělovací a zabezp. techniky</v>
      </c>
      <c r="D39" s="213"/>
      <c r="E39" s="214" t="n">
        <f aca="false">'SO.01 1 Pol'!BA844</f>
        <v>0</v>
      </c>
      <c r="F39" s="215" t="n">
        <f aca="false">'SO.01 1 Pol'!BB844</f>
        <v>0</v>
      </c>
      <c r="G39" s="215" t="n">
        <f aca="false">'SO.01 1 Pol'!BC844</f>
        <v>0</v>
      </c>
      <c r="H39" s="215" t="n">
        <f aca="false">'SO.01 1 Pol'!BD844</f>
        <v>0</v>
      </c>
      <c r="I39" s="216" t="n">
        <f aca="false">'SO.01 1 Pol'!BE844</f>
        <v>0</v>
      </c>
    </row>
    <row r="40" s="132" customFormat="true" ht="12.75" hidden="false" customHeight="false" outlineLevel="0" collapsed="false">
      <c r="A40" s="212" t="str">
        <f aca="false">'SO.01 1 Pol'!B845</f>
        <v>M24</v>
      </c>
      <c r="B40" s="66" t="str">
        <f aca="false">'SO.01 1 Pol'!C845</f>
        <v>Montáže vzduchotechnických zařízení</v>
      </c>
      <c r="D40" s="213"/>
      <c r="E40" s="214" t="n">
        <f aca="false">'SO.01 1 Pol'!BA847</f>
        <v>0</v>
      </c>
      <c r="F40" s="215" t="n">
        <f aca="false">'SO.01 1 Pol'!BB847</f>
        <v>0</v>
      </c>
      <c r="G40" s="215" t="n">
        <f aca="false">'SO.01 1 Pol'!BC847</f>
        <v>0</v>
      </c>
      <c r="H40" s="215" t="n">
        <f aca="false">'SO.01 1 Pol'!BD847</f>
        <v>0</v>
      </c>
      <c r="I40" s="216" t="n">
        <f aca="false">'SO.01 1 Pol'!BE847</f>
        <v>0</v>
      </c>
    </row>
    <row r="41" s="132" customFormat="true" ht="13.5" hidden="false" customHeight="false" outlineLevel="0" collapsed="false">
      <c r="A41" s="212" t="str">
        <f aca="false">'SO.01 1 Pol'!B848</f>
        <v>D96</v>
      </c>
      <c r="B41" s="66" t="str">
        <f aca="false">'SO.01 1 Pol'!C848</f>
        <v>Přesuny suti a vybouraných hmot</v>
      </c>
      <c r="D41" s="213"/>
      <c r="E41" s="214" t="n">
        <f aca="false">'SO.01 1 Pol'!BA861</f>
        <v>0</v>
      </c>
      <c r="F41" s="215" t="n">
        <f aca="false">'SO.01 1 Pol'!BB861</f>
        <v>0</v>
      </c>
      <c r="G41" s="215" t="n">
        <f aca="false">'SO.01 1 Pol'!BC861</f>
        <v>0</v>
      </c>
      <c r="H41" s="215" t="n">
        <f aca="false">'SO.01 1 Pol'!BD861</f>
        <v>0</v>
      </c>
      <c r="I41" s="216" t="n">
        <f aca="false">'SO.01 1 Pol'!BE861</f>
        <v>0</v>
      </c>
    </row>
    <row r="42" s="14" customFormat="true" ht="13.5" hidden="false" customHeight="false" outlineLevel="0" collapsed="false">
      <c r="A42" s="217"/>
      <c r="B42" s="218" t="s">
        <v>191</v>
      </c>
      <c r="C42" s="218"/>
      <c r="D42" s="219"/>
      <c r="E42" s="220" t="n">
        <f aca="false">SUM(E7:E41)</f>
        <v>0</v>
      </c>
      <c r="F42" s="221" t="n">
        <f aca="false">SUM(F7:F41)</f>
        <v>0</v>
      </c>
      <c r="G42" s="221" t="n">
        <f aca="false">SUM(G7:G41)</f>
        <v>0</v>
      </c>
      <c r="H42" s="221" t="n">
        <f aca="false">SUM(H7:H41)</f>
        <v>0</v>
      </c>
      <c r="I42" s="222" t="n">
        <f aca="false">SUM(I7:I41)</f>
        <v>0</v>
      </c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</row>
    <row r="44" customFormat="false" ht="19.5" hidden="false" customHeight="true" outlineLevel="0" collapsed="false">
      <c r="A44" s="223" t="s">
        <v>192</v>
      </c>
      <c r="B44" s="223"/>
      <c r="C44" s="223"/>
      <c r="D44" s="223"/>
      <c r="E44" s="223"/>
      <c r="F44" s="223"/>
      <c r="G44" s="223"/>
      <c r="H44" s="223"/>
      <c r="I44" s="223"/>
      <c r="BA44" s="139"/>
      <c r="BB44" s="139"/>
      <c r="BC44" s="139"/>
      <c r="BD44" s="139"/>
      <c r="BE44" s="139"/>
    </row>
    <row r="45" customFormat="false" ht="13.5" hidden="false" customHeight="false" outlineLevel="0" collapsed="false"/>
    <row r="46" customFormat="false" ht="12.75" hidden="false" customHeight="false" outlineLevel="0" collapsed="false">
      <c r="A46" s="166" t="s">
        <v>193</v>
      </c>
      <c r="B46" s="167"/>
      <c r="C46" s="167"/>
      <c r="D46" s="224"/>
      <c r="E46" s="225" t="s">
        <v>194</v>
      </c>
      <c r="F46" s="226" t="s">
        <v>15</v>
      </c>
      <c r="G46" s="227" t="s">
        <v>195</v>
      </c>
      <c r="H46" s="228"/>
      <c r="I46" s="229" t="s">
        <v>194</v>
      </c>
    </row>
    <row r="47" customFormat="false" ht="12.75" hidden="false" customHeight="false" outlineLevel="0" collapsed="false">
      <c r="A47" s="159" t="s">
        <v>124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25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159" t="s">
        <v>126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159" t="s">
        <v>127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0</v>
      </c>
    </row>
    <row r="51" customFormat="false" ht="12.75" hidden="false" customHeight="false" outlineLevel="0" collapsed="false">
      <c r="A51" s="159" t="s">
        <v>128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29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1</v>
      </c>
    </row>
    <row r="53" customFormat="false" ht="12.75" hidden="false" customHeight="false" outlineLevel="0" collapsed="false">
      <c r="A53" s="159" t="s">
        <v>130</v>
      </c>
      <c r="B53" s="150"/>
      <c r="C53" s="150"/>
      <c r="D53" s="230"/>
      <c r="E53" s="231"/>
      <c r="F53" s="232"/>
      <c r="G53" s="233" t="n">
        <v>0</v>
      </c>
      <c r="H53" s="234"/>
      <c r="I53" s="235" t="n">
        <f aca="false">E53+F53*G53/100</f>
        <v>0</v>
      </c>
      <c r="BA53" s="1" t="n">
        <v>2</v>
      </c>
    </row>
    <row r="54" customFormat="false" ht="12.75" hidden="false" customHeight="false" outlineLevel="0" collapsed="false">
      <c r="A54" s="159" t="s">
        <v>196</v>
      </c>
      <c r="B54" s="150"/>
      <c r="C54" s="150"/>
      <c r="D54" s="230"/>
      <c r="E54" s="231"/>
      <c r="F54" s="232"/>
      <c r="G54" s="233" t="n">
        <v>0</v>
      </c>
      <c r="H54" s="234"/>
      <c r="I54" s="235" t="n">
        <f aca="false">E54+F54*G54/100</f>
        <v>0</v>
      </c>
      <c r="BA54" s="1" t="n">
        <v>2</v>
      </c>
    </row>
    <row r="55" customFormat="false" ht="12.75" hidden="false" customHeight="false" outlineLevel="0" collapsed="false">
      <c r="A55" s="159" t="s">
        <v>132</v>
      </c>
      <c r="B55" s="150"/>
      <c r="C55" s="150"/>
      <c r="D55" s="230"/>
      <c r="E55" s="231"/>
      <c r="F55" s="232"/>
      <c r="G55" s="233" t="n">
        <v>0</v>
      </c>
      <c r="H55" s="234"/>
      <c r="I55" s="235" t="n">
        <f aca="false">E55+F55*G55/100</f>
        <v>0</v>
      </c>
      <c r="BA55" s="1" t="n">
        <v>0</v>
      </c>
    </row>
    <row r="56" customFormat="false" ht="12.75" hidden="false" customHeight="false" outlineLevel="0" collapsed="false">
      <c r="A56" s="159" t="s">
        <v>133</v>
      </c>
      <c r="B56" s="150"/>
      <c r="C56" s="150"/>
      <c r="D56" s="230"/>
      <c r="E56" s="231"/>
      <c r="F56" s="232"/>
      <c r="G56" s="233" t="n">
        <v>0</v>
      </c>
      <c r="H56" s="234"/>
      <c r="I56" s="235" t="n">
        <f aca="false">E56+F56*G56/100</f>
        <v>0</v>
      </c>
      <c r="BA56" s="1" t="n">
        <v>0</v>
      </c>
    </row>
    <row r="57" customFormat="false" ht="12.75" hidden="false" customHeight="false" outlineLevel="0" collapsed="false">
      <c r="A57" s="159" t="s">
        <v>134</v>
      </c>
      <c r="B57" s="150"/>
      <c r="C57" s="150"/>
      <c r="D57" s="230"/>
      <c r="E57" s="231"/>
      <c r="F57" s="232"/>
      <c r="G57" s="233" t="n">
        <v>0</v>
      </c>
      <c r="H57" s="234"/>
      <c r="I57" s="235" t="n">
        <f aca="false">E57+F57*G57/100</f>
        <v>0</v>
      </c>
      <c r="BA57" s="1" t="n">
        <v>0</v>
      </c>
    </row>
    <row r="58" customFormat="false" ht="12.75" hidden="false" customHeight="false" outlineLevel="0" collapsed="false">
      <c r="A58" s="159" t="s">
        <v>135</v>
      </c>
      <c r="B58" s="150"/>
      <c r="C58" s="150"/>
      <c r="D58" s="230"/>
      <c r="E58" s="231"/>
      <c r="F58" s="232"/>
      <c r="G58" s="233" t="n">
        <v>0</v>
      </c>
      <c r="H58" s="234"/>
      <c r="I58" s="235" t="n">
        <f aca="false">E58+F58*G58/100</f>
        <v>0</v>
      </c>
      <c r="BA58" s="1" t="n">
        <v>0</v>
      </c>
    </row>
    <row r="59" customFormat="false" ht="12.75" hidden="false" customHeight="false" outlineLevel="0" collapsed="false">
      <c r="A59" s="159" t="s">
        <v>136</v>
      </c>
      <c r="B59" s="150"/>
      <c r="C59" s="150"/>
      <c r="D59" s="230"/>
      <c r="E59" s="231"/>
      <c r="F59" s="232"/>
      <c r="G59" s="233" t="n">
        <v>0</v>
      </c>
      <c r="H59" s="234"/>
      <c r="I59" s="235" t="n">
        <f aca="false">E59+F59*G59/100</f>
        <v>0</v>
      </c>
      <c r="BA59" s="1" t="n">
        <v>0</v>
      </c>
    </row>
    <row r="60" customFormat="false" ht="12.75" hidden="false" customHeight="false" outlineLevel="0" collapsed="false">
      <c r="A60" s="159" t="s">
        <v>137</v>
      </c>
      <c r="B60" s="150"/>
      <c r="C60" s="150"/>
      <c r="D60" s="230"/>
      <c r="E60" s="231"/>
      <c r="F60" s="232"/>
      <c r="G60" s="233" t="n">
        <v>0</v>
      </c>
      <c r="H60" s="234"/>
      <c r="I60" s="235" t="n">
        <f aca="false">E60+F60*G60/100</f>
        <v>0</v>
      </c>
      <c r="BA60" s="1" t="n">
        <v>0</v>
      </c>
    </row>
    <row r="61" customFormat="false" ht="13.5" hidden="false" customHeight="false" outlineLevel="0" collapsed="false">
      <c r="A61" s="236"/>
      <c r="B61" s="237" t="s">
        <v>197</v>
      </c>
      <c r="C61" s="238"/>
      <c r="D61" s="239"/>
      <c r="E61" s="240"/>
      <c r="F61" s="241"/>
      <c r="G61" s="241"/>
      <c r="H61" s="242" t="n">
        <f aca="false">SUM(I47:I60)</f>
        <v>0</v>
      </c>
      <c r="I61" s="242"/>
    </row>
    <row r="63" customFormat="false" ht="12.75" hidden="false" customHeight="false" outlineLevel="0" collapsed="false">
      <c r="B63" s="14"/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  <row r="105" customFormat="false" ht="12.75" hidden="false" customHeight="false" outlineLevel="0" collapsed="false">
      <c r="F105" s="243"/>
      <c r="G105" s="244"/>
      <c r="H105" s="244"/>
      <c r="I105" s="50"/>
    </row>
    <row r="106" customFormat="false" ht="12.75" hidden="false" customHeight="false" outlineLevel="0" collapsed="false">
      <c r="F106" s="243"/>
      <c r="G106" s="244"/>
      <c r="H106" s="244"/>
      <c r="I106" s="50"/>
    </row>
    <row r="107" customFormat="false" ht="12.75" hidden="false" customHeight="false" outlineLevel="0" collapsed="false">
      <c r="F107" s="243"/>
      <c r="G107" s="244"/>
      <c r="H107" s="244"/>
      <c r="I107" s="50"/>
    </row>
    <row r="108" customFormat="false" ht="12.75" hidden="false" customHeight="false" outlineLevel="0" collapsed="false">
      <c r="F108" s="243"/>
      <c r="G108" s="244"/>
      <c r="H108" s="244"/>
      <c r="I108" s="50"/>
    </row>
    <row r="109" customFormat="false" ht="12.75" hidden="false" customHeight="false" outlineLevel="0" collapsed="false">
      <c r="F109" s="243"/>
      <c r="G109" s="244"/>
      <c r="H109" s="244"/>
      <c r="I109" s="50"/>
    </row>
    <row r="110" customFormat="false" ht="12.75" hidden="false" customHeight="false" outlineLevel="0" collapsed="false">
      <c r="F110" s="243"/>
      <c r="G110" s="244"/>
      <c r="H110" s="244"/>
      <c r="I110" s="50"/>
    </row>
    <row r="111" customFormat="false" ht="12.75" hidden="false" customHeight="false" outlineLevel="0" collapsed="false">
      <c r="F111" s="243"/>
      <c r="G111" s="244"/>
      <c r="H111" s="244"/>
      <c r="I111" s="50"/>
    </row>
    <row r="112" customFormat="false" ht="12.75" hidden="false" customHeight="false" outlineLevel="0" collapsed="false">
      <c r="F112" s="243"/>
      <c r="G112" s="244"/>
      <c r="H112" s="244"/>
      <c r="I112" s="50"/>
    </row>
  </sheetData>
  <mergeCells count="6">
    <mergeCell ref="A1:B1"/>
    <mergeCell ref="A2:B2"/>
    <mergeCell ref="G2:I2"/>
    <mergeCell ref="A4:I4"/>
    <mergeCell ref="A44:I44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1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88</v>
      </c>
      <c r="D4" s="256"/>
      <c r="E4" s="257" t="str">
        <f aca="false">'SO.01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44</v>
      </c>
      <c r="C7" s="267" t="s">
        <v>4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2</v>
      </c>
      <c r="C8" s="278" t="s">
        <v>213</v>
      </c>
      <c r="D8" s="279" t="s">
        <v>214</v>
      </c>
      <c r="E8" s="280" t="n">
        <v>452.5735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22.5" hidden="false" customHeight="true" outlineLevel="0" collapsed="false">
      <c r="A9" s="284"/>
      <c r="B9" s="285"/>
      <c r="C9" s="286" t="s">
        <v>215</v>
      </c>
      <c r="D9" s="286"/>
      <c r="E9" s="287" t="n">
        <v>442.8633</v>
      </c>
      <c r="F9" s="288"/>
      <c r="G9" s="289"/>
      <c r="H9" s="290"/>
      <c r="I9" s="291"/>
      <c r="J9" s="292"/>
      <c r="K9" s="291"/>
      <c r="M9" s="293" t="s">
        <v>215</v>
      </c>
      <c r="O9" s="275"/>
    </row>
    <row r="10" customFormat="false" ht="12.75" hidden="false" customHeight="true" outlineLevel="0" collapsed="false">
      <c r="A10" s="284"/>
      <c r="B10" s="285"/>
      <c r="C10" s="286" t="s">
        <v>216</v>
      </c>
      <c r="D10" s="286"/>
      <c r="E10" s="287" t="n">
        <v>3.0564</v>
      </c>
      <c r="F10" s="288"/>
      <c r="G10" s="289"/>
      <c r="H10" s="290"/>
      <c r="I10" s="291"/>
      <c r="J10" s="292"/>
      <c r="K10" s="291"/>
      <c r="M10" s="293" t="s">
        <v>216</v>
      </c>
      <c r="O10" s="275"/>
    </row>
    <row r="11" customFormat="false" ht="12.75" hidden="false" customHeight="true" outlineLevel="0" collapsed="false">
      <c r="A11" s="284"/>
      <c r="B11" s="285"/>
      <c r="C11" s="286" t="s">
        <v>217</v>
      </c>
      <c r="D11" s="286"/>
      <c r="E11" s="287" t="n">
        <v>6.6537</v>
      </c>
      <c r="F11" s="288"/>
      <c r="G11" s="289"/>
      <c r="H11" s="290"/>
      <c r="I11" s="291"/>
      <c r="J11" s="292"/>
      <c r="K11" s="291"/>
      <c r="M11" s="293" t="s">
        <v>217</v>
      </c>
      <c r="O11" s="275"/>
    </row>
    <row r="12" customFormat="false" ht="12.75" hidden="false" customHeight="false" outlineLevel="0" collapsed="false">
      <c r="A12" s="276" t="n">
        <v>2</v>
      </c>
      <c r="B12" s="277" t="s">
        <v>218</v>
      </c>
      <c r="C12" s="278" t="s">
        <v>219</v>
      </c>
      <c r="D12" s="279" t="s">
        <v>214</v>
      </c>
      <c r="E12" s="280" t="n">
        <v>4.2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true" outlineLevel="0" collapsed="false">
      <c r="A13" s="284"/>
      <c r="B13" s="285"/>
      <c r="C13" s="286" t="s">
        <v>220</v>
      </c>
      <c r="D13" s="286"/>
      <c r="E13" s="287" t="n">
        <v>4.225</v>
      </c>
      <c r="F13" s="288"/>
      <c r="G13" s="289"/>
      <c r="H13" s="290"/>
      <c r="I13" s="291"/>
      <c r="J13" s="292"/>
      <c r="K13" s="291"/>
      <c r="M13" s="293" t="s">
        <v>220</v>
      </c>
      <c r="O13" s="275"/>
    </row>
    <row r="14" customFormat="false" ht="12.75" hidden="false" customHeight="false" outlineLevel="0" collapsed="false">
      <c r="A14" s="276" t="n">
        <v>3</v>
      </c>
      <c r="B14" s="277" t="s">
        <v>221</v>
      </c>
      <c r="C14" s="278" t="s">
        <v>222</v>
      </c>
      <c r="D14" s="279" t="s">
        <v>214</v>
      </c>
      <c r="E14" s="280" t="n">
        <v>22.8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3</v>
      </c>
      <c r="D15" s="286"/>
      <c r="E15" s="287" t="n">
        <v>3.99</v>
      </c>
      <c r="F15" s="288"/>
      <c r="G15" s="289"/>
      <c r="H15" s="290"/>
      <c r="I15" s="291"/>
      <c r="J15" s="292"/>
      <c r="K15" s="291"/>
      <c r="M15" s="293" t="s">
        <v>223</v>
      </c>
      <c r="O15" s="275"/>
    </row>
    <row r="16" customFormat="false" ht="12.75" hidden="false" customHeight="true" outlineLevel="0" collapsed="false">
      <c r="A16" s="284"/>
      <c r="B16" s="285"/>
      <c r="C16" s="286" t="s">
        <v>224</v>
      </c>
      <c r="D16" s="286"/>
      <c r="E16" s="287" t="n">
        <v>18.9</v>
      </c>
      <c r="F16" s="288"/>
      <c r="G16" s="289"/>
      <c r="H16" s="290"/>
      <c r="I16" s="291"/>
      <c r="J16" s="292"/>
      <c r="K16" s="291"/>
      <c r="M16" s="293" t="s">
        <v>224</v>
      </c>
      <c r="O16" s="275"/>
    </row>
    <row r="17" customFormat="false" ht="12.75" hidden="false" customHeight="false" outlineLevel="0" collapsed="false">
      <c r="A17" s="276" t="n">
        <v>4</v>
      </c>
      <c r="B17" s="277" t="s">
        <v>225</v>
      </c>
      <c r="C17" s="278" t="s">
        <v>226</v>
      </c>
      <c r="D17" s="279" t="s">
        <v>214</v>
      </c>
      <c r="E17" s="280" t="n">
        <v>479.6885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false" outlineLevel="0" collapsed="false">
      <c r="A18" s="276" t="n">
        <v>5</v>
      </c>
      <c r="B18" s="277" t="s">
        <v>227</v>
      </c>
      <c r="C18" s="278" t="s">
        <v>228</v>
      </c>
      <c r="D18" s="279" t="s">
        <v>214</v>
      </c>
      <c r="E18" s="280" t="n">
        <v>254.05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29</v>
      </c>
      <c r="D19" s="286"/>
      <c r="E19" s="287" t="n">
        <v>247.11</v>
      </c>
      <c r="F19" s="288"/>
      <c r="G19" s="289"/>
      <c r="H19" s="290"/>
      <c r="I19" s="291"/>
      <c r="J19" s="292"/>
      <c r="K19" s="291"/>
      <c r="M19" s="293" t="s">
        <v>229</v>
      </c>
      <c r="O19" s="275"/>
    </row>
    <row r="20" customFormat="false" ht="12.75" hidden="false" customHeight="true" outlineLevel="0" collapsed="false">
      <c r="A20" s="284"/>
      <c r="B20" s="285"/>
      <c r="C20" s="286" t="s">
        <v>230</v>
      </c>
      <c r="D20" s="286"/>
      <c r="E20" s="287" t="n">
        <v>6.94</v>
      </c>
      <c r="F20" s="288"/>
      <c r="G20" s="289"/>
      <c r="H20" s="290"/>
      <c r="I20" s="291"/>
      <c r="J20" s="292"/>
      <c r="K20" s="291"/>
      <c r="M20" s="293" t="s">
        <v>230</v>
      </c>
      <c r="O20" s="275"/>
    </row>
    <row r="21" customFormat="false" ht="12.75" hidden="false" customHeight="false" outlineLevel="0" collapsed="false">
      <c r="A21" s="276" t="n">
        <v>6</v>
      </c>
      <c r="B21" s="277" t="s">
        <v>231</v>
      </c>
      <c r="C21" s="278" t="s">
        <v>232</v>
      </c>
      <c r="D21" s="279" t="s">
        <v>214</v>
      </c>
      <c r="E21" s="280" t="n">
        <v>14.8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284"/>
      <c r="B22" s="285"/>
      <c r="C22" s="286" t="s">
        <v>233</v>
      </c>
      <c r="D22" s="286"/>
      <c r="E22" s="287" t="n">
        <v>14.8</v>
      </c>
      <c r="F22" s="288"/>
      <c r="G22" s="289"/>
      <c r="H22" s="290"/>
      <c r="I22" s="291"/>
      <c r="J22" s="292"/>
      <c r="K22" s="291"/>
      <c r="M22" s="293" t="s">
        <v>233</v>
      </c>
      <c r="O22" s="275"/>
    </row>
    <row r="23" customFormat="false" ht="12.75" hidden="false" customHeight="false" outlineLevel="0" collapsed="false">
      <c r="A23" s="276" t="n">
        <v>7</v>
      </c>
      <c r="B23" s="277" t="s">
        <v>234</v>
      </c>
      <c r="C23" s="278" t="s">
        <v>235</v>
      </c>
      <c r="D23" s="279" t="s">
        <v>214</v>
      </c>
      <c r="E23" s="280" t="n">
        <v>225.64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false" outlineLevel="0" collapsed="false">
      <c r="A24" s="276" t="n">
        <v>8</v>
      </c>
      <c r="B24" s="277" t="s">
        <v>236</v>
      </c>
      <c r="C24" s="278" t="s">
        <v>237</v>
      </c>
      <c r="D24" s="279" t="s">
        <v>214</v>
      </c>
      <c r="E24" s="280" t="n">
        <v>902.5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238</v>
      </c>
      <c r="D25" s="286"/>
      <c r="E25" s="287" t="n">
        <v>902.56</v>
      </c>
      <c r="F25" s="288"/>
      <c r="G25" s="289"/>
      <c r="H25" s="290"/>
      <c r="I25" s="291"/>
      <c r="J25" s="292"/>
      <c r="K25" s="291"/>
      <c r="M25" s="293" t="s">
        <v>238</v>
      </c>
      <c r="O25" s="275"/>
    </row>
    <row r="26" customFormat="false" ht="12.75" hidden="false" customHeight="false" outlineLevel="0" collapsed="false">
      <c r="A26" s="276" t="n">
        <v>9</v>
      </c>
      <c r="B26" s="277" t="s">
        <v>239</v>
      </c>
      <c r="C26" s="278" t="s">
        <v>240</v>
      </c>
      <c r="D26" s="279" t="s">
        <v>214</v>
      </c>
      <c r="E26" s="280" t="n">
        <v>6.94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241</v>
      </c>
      <c r="D27" s="286"/>
      <c r="E27" s="287" t="n">
        <v>6.94</v>
      </c>
      <c r="F27" s="288"/>
      <c r="G27" s="289"/>
      <c r="H27" s="290"/>
      <c r="I27" s="291"/>
      <c r="J27" s="292"/>
      <c r="K27" s="291"/>
      <c r="M27" s="293" t="s">
        <v>241</v>
      </c>
      <c r="O27" s="275"/>
    </row>
    <row r="28" customFormat="false" ht="12.75" hidden="false" customHeight="false" outlineLevel="0" collapsed="false">
      <c r="A28" s="276" t="n">
        <v>10</v>
      </c>
      <c r="B28" s="277" t="s">
        <v>242</v>
      </c>
      <c r="C28" s="278" t="s">
        <v>243</v>
      </c>
      <c r="D28" s="279" t="s">
        <v>214</v>
      </c>
      <c r="E28" s="280" t="n">
        <v>247.1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1</v>
      </c>
      <c r="B29" s="277" t="s">
        <v>244</v>
      </c>
      <c r="C29" s="278" t="s">
        <v>245</v>
      </c>
      <c r="D29" s="279" t="s">
        <v>214</v>
      </c>
      <c r="E29" s="280" t="n">
        <v>247.1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false" outlineLevel="0" collapsed="false">
      <c r="A30" s="276" t="n">
        <v>12</v>
      </c>
      <c r="B30" s="277" t="s">
        <v>246</v>
      </c>
      <c r="C30" s="278" t="s">
        <v>247</v>
      </c>
      <c r="D30" s="279" t="s">
        <v>248</v>
      </c>
      <c r="E30" s="280" t="n">
        <v>14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3</v>
      </c>
      <c r="B31" s="277" t="s">
        <v>249</v>
      </c>
      <c r="C31" s="278" t="s">
        <v>250</v>
      </c>
      <c r="D31" s="279" t="s">
        <v>248</v>
      </c>
      <c r="E31" s="280" t="n">
        <v>148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false" outlineLevel="0" collapsed="false">
      <c r="A32" s="276" t="n">
        <v>14</v>
      </c>
      <c r="B32" s="277" t="s">
        <v>251</v>
      </c>
      <c r="C32" s="278" t="s">
        <v>252</v>
      </c>
      <c r="D32" s="279" t="s">
        <v>248</v>
      </c>
      <c r="E32" s="280" t="n">
        <v>148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false" outlineLevel="0" collapsed="false">
      <c r="A33" s="276" t="n">
        <v>15</v>
      </c>
      <c r="B33" s="277" t="s">
        <v>253</v>
      </c>
      <c r="C33" s="278" t="s">
        <v>254</v>
      </c>
      <c r="D33" s="279" t="s">
        <v>214</v>
      </c>
      <c r="E33" s="280" t="n">
        <v>213.68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false" outlineLevel="0" collapsed="false">
      <c r="A34" s="276" t="n">
        <v>16</v>
      </c>
      <c r="B34" s="277" t="s">
        <v>255</v>
      </c>
      <c r="C34" s="278" t="s">
        <v>256</v>
      </c>
      <c r="D34" s="279" t="s">
        <v>257</v>
      </c>
      <c r="E34" s="280" t="n">
        <v>4.44</v>
      </c>
      <c r="F34" s="280" t="n">
        <v>0</v>
      </c>
      <c r="G34" s="281" t="n">
        <f aca="false">E34*F34</f>
        <v>0</v>
      </c>
      <c r="H34" s="282" t="n">
        <v>0.001</v>
      </c>
      <c r="I34" s="283" t="n">
        <f aca="false">E34*H34</f>
        <v>0.00444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1</v>
      </c>
      <c r="AC34" s="245" t="n">
        <v>572410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258</v>
      </c>
      <c r="D35" s="286"/>
      <c r="E35" s="287" t="n">
        <v>4.44</v>
      </c>
      <c r="F35" s="288"/>
      <c r="G35" s="289"/>
      <c r="H35" s="290"/>
      <c r="I35" s="291"/>
      <c r="J35" s="292"/>
      <c r="K35" s="291"/>
      <c r="M35" s="293" t="s">
        <v>258</v>
      </c>
      <c r="O35" s="275"/>
    </row>
    <row r="36" customFormat="false" ht="12.75" hidden="false" customHeight="false" outlineLevel="0" collapsed="false">
      <c r="A36" s="294"/>
      <c r="B36" s="295" t="s">
        <v>259</v>
      </c>
      <c r="C36" s="296" t="s">
        <v>260</v>
      </c>
      <c r="D36" s="297"/>
      <c r="E36" s="298"/>
      <c r="F36" s="299"/>
      <c r="G36" s="300" t="n">
        <f aca="false">SUM(G7:G35)</f>
        <v>0</v>
      </c>
      <c r="H36" s="301"/>
      <c r="I36" s="302" t="n">
        <f aca="false">SUM(I7:I35)</f>
        <v>0.00444</v>
      </c>
      <c r="J36" s="301"/>
      <c r="K36" s="302" t="n">
        <f aca="false">SUM(K7:K35)</f>
        <v>0</v>
      </c>
      <c r="O36" s="275" t="n">
        <v>4</v>
      </c>
      <c r="BA36" s="303" t="n">
        <f aca="false">SUM(BA7:BA35)</f>
        <v>0</v>
      </c>
      <c r="BB36" s="303" t="n">
        <f aca="false">SUM(BB7:BB35)</f>
        <v>0</v>
      </c>
      <c r="BC36" s="303" t="n">
        <f aca="false">SUM(BC7:BC35)</f>
        <v>0</v>
      </c>
      <c r="BD36" s="303" t="n">
        <f aca="false">SUM(BD7:BD35)</f>
        <v>0</v>
      </c>
      <c r="BE36" s="303" t="n">
        <f aca="false">SUM(BE7:BE35)</f>
        <v>0</v>
      </c>
    </row>
    <row r="37" customFormat="false" ht="12.75" hidden="false" customHeight="false" outlineLevel="0" collapsed="false">
      <c r="A37" s="265" t="s">
        <v>211</v>
      </c>
      <c r="B37" s="266" t="s">
        <v>46</v>
      </c>
      <c r="C37" s="267" t="s">
        <v>47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17</v>
      </c>
      <c r="B38" s="277" t="s">
        <v>261</v>
      </c>
      <c r="C38" s="278" t="s">
        <v>262</v>
      </c>
      <c r="D38" s="279" t="s">
        <v>263</v>
      </c>
      <c r="E38" s="280" t="n">
        <v>36</v>
      </c>
      <c r="F38" s="280" t="n">
        <v>0</v>
      </c>
      <c r="G38" s="281" t="n">
        <f aca="false">E38*F38</f>
        <v>0</v>
      </c>
      <c r="H38" s="282" t="n">
        <v>0.22107</v>
      </c>
      <c r="I38" s="283" t="n">
        <f aca="false">E38*H38</f>
        <v>7.95852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18</v>
      </c>
      <c r="B39" s="277" t="s">
        <v>264</v>
      </c>
      <c r="C39" s="278" t="s">
        <v>265</v>
      </c>
      <c r="D39" s="279" t="s">
        <v>248</v>
      </c>
      <c r="E39" s="280" t="n">
        <v>79.2</v>
      </c>
      <c r="F39" s="280" t="n">
        <v>0</v>
      </c>
      <c r="G39" s="281" t="n">
        <f aca="false">E39*F39</f>
        <v>0</v>
      </c>
      <c r="H39" s="282" t="n">
        <v>0.00018</v>
      </c>
      <c r="I39" s="283" t="n">
        <f aca="false">E39*H39</f>
        <v>0.014256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84"/>
      <c r="B40" s="285"/>
      <c r="C40" s="286" t="s">
        <v>266</v>
      </c>
      <c r="D40" s="286"/>
      <c r="E40" s="287" t="n">
        <v>79.2</v>
      </c>
      <c r="F40" s="288"/>
      <c r="G40" s="289"/>
      <c r="H40" s="290"/>
      <c r="I40" s="291"/>
      <c r="J40" s="292"/>
      <c r="K40" s="291"/>
      <c r="M40" s="293" t="s">
        <v>266</v>
      </c>
      <c r="O40" s="275"/>
    </row>
    <row r="41" customFormat="false" ht="12.75" hidden="false" customHeight="false" outlineLevel="0" collapsed="false">
      <c r="A41" s="276" t="n">
        <v>19</v>
      </c>
      <c r="B41" s="277" t="s">
        <v>267</v>
      </c>
      <c r="C41" s="278" t="s">
        <v>268</v>
      </c>
      <c r="D41" s="279" t="s">
        <v>263</v>
      </c>
      <c r="E41" s="280" t="n">
        <v>141.75</v>
      </c>
      <c r="F41" s="280" t="n">
        <v>0</v>
      </c>
      <c r="G41" s="281" t="n">
        <f aca="false">E41*F41</f>
        <v>0</v>
      </c>
      <c r="H41" s="282" t="n">
        <v>0.05849</v>
      </c>
      <c r="I41" s="283" t="n">
        <f aca="false">E41*H41</f>
        <v>8.2909575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284"/>
      <c r="B42" s="285"/>
      <c r="C42" s="286" t="s">
        <v>269</v>
      </c>
      <c r="D42" s="286"/>
      <c r="E42" s="287" t="n">
        <v>141.75</v>
      </c>
      <c r="F42" s="288"/>
      <c r="G42" s="289"/>
      <c r="H42" s="290"/>
      <c r="I42" s="291"/>
      <c r="J42" s="292"/>
      <c r="K42" s="291"/>
      <c r="M42" s="293" t="s">
        <v>269</v>
      </c>
      <c r="O42" s="275"/>
    </row>
    <row r="43" customFormat="false" ht="12.75" hidden="false" customHeight="false" outlineLevel="0" collapsed="false">
      <c r="A43" s="276" t="n">
        <v>20</v>
      </c>
      <c r="B43" s="277" t="s">
        <v>270</v>
      </c>
      <c r="C43" s="278" t="s">
        <v>271</v>
      </c>
      <c r="D43" s="279" t="s">
        <v>272</v>
      </c>
      <c r="E43" s="280" t="n">
        <v>20</v>
      </c>
      <c r="F43" s="280" t="n">
        <v>0</v>
      </c>
      <c r="G43" s="281" t="n">
        <f aca="false">E43*F43</f>
        <v>0</v>
      </c>
      <c r="H43" s="282" t="n">
        <v>0.00854</v>
      </c>
      <c r="I43" s="283" t="n">
        <f aca="false">E43*H43</f>
        <v>0.1708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false" outlineLevel="0" collapsed="false">
      <c r="A44" s="276" t="n">
        <v>21</v>
      </c>
      <c r="B44" s="277" t="s">
        <v>273</v>
      </c>
      <c r="C44" s="278" t="s">
        <v>274</v>
      </c>
      <c r="D44" s="279" t="s">
        <v>248</v>
      </c>
      <c r="E44" s="280" t="n">
        <v>50.52</v>
      </c>
      <c r="F44" s="280" t="n">
        <v>0</v>
      </c>
      <c r="G44" s="281" t="n">
        <f aca="false">E44*F44</f>
        <v>0</v>
      </c>
      <c r="H44" s="282" t="n">
        <v>0.00011</v>
      </c>
      <c r="I44" s="283" t="n">
        <f aca="false">E44*H44</f>
        <v>0.0055572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12.75" hidden="false" customHeight="true" outlineLevel="0" collapsed="false">
      <c r="A45" s="284"/>
      <c r="B45" s="285"/>
      <c r="C45" s="286" t="s">
        <v>275</v>
      </c>
      <c r="D45" s="286"/>
      <c r="E45" s="287" t="n">
        <v>50.52</v>
      </c>
      <c r="F45" s="288"/>
      <c r="G45" s="289"/>
      <c r="H45" s="290"/>
      <c r="I45" s="291"/>
      <c r="J45" s="292"/>
      <c r="K45" s="291"/>
      <c r="M45" s="293" t="s">
        <v>275</v>
      </c>
      <c r="O45" s="275"/>
    </row>
    <row r="46" customFormat="false" ht="12.75" hidden="false" customHeight="false" outlineLevel="0" collapsed="false">
      <c r="A46" s="276" t="n">
        <v>22</v>
      </c>
      <c r="B46" s="277" t="s">
        <v>276</v>
      </c>
      <c r="C46" s="278" t="s">
        <v>277</v>
      </c>
      <c r="D46" s="279" t="s">
        <v>214</v>
      </c>
      <c r="E46" s="280" t="n">
        <v>15.5226</v>
      </c>
      <c r="F46" s="280" t="n">
        <v>0</v>
      </c>
      <c r="G46" s="281" t="n">
        <f aca="false">E46*F46</f>
        <v>0</v>
      </c>
      <c r="H46" s="282" t="n">
        <v>1.9397</v>
      </c>
      <c r="I46" s="283" t="n">
        <f aca="false">E46*H46</f>
        <v>30.10918722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1</v>
      </c>
    </row>
    <row r="47" customFormat="false" ht="12.75" hidden="false" customHeight="true" outlineLevel="0" collapsed="false">
      <c r="A47" s="284"/>
      <c r="B47" s="285"/>
      <c r="C47" s="286" t="s">
        <v>278</v>
      </c>
      <c r="D47" s="286"/>
      <c r="E47" s="287" t="n">
        <v>15.5226</v>
      </c>
      <c r="F47" s="288"/>
      <c r="G47" s="289"/>
      <c r="H47" s="290"/>
      <c r="I47" s="291"/>
      <c r="J47" s="292"/>
      <c r="K47" s="291"/>
      <c r="M47" s="293" t="s">
        <v>278</v>
      </c>
      <c r="O47" s="275"/>
    </row>
    <row r="48" customFormat="false" ht="12.75" hidden="false" customHeight="false" outlineLevel="0" collapsed="false">
      <c r="A48" s="276" t="n">
        <v>23</v>
      </c>
      <c r="B48" s="277" t="s">
        <v>279</v>
      </c>
      <c r="C48" s="278" t="s">
        <v>280</v>
      </c>
      <c r="D48" s="279" t="s">
        <v>214</v>
      </c>
      <c r="E48" s="280" t="n">
        <v>5.2072</v>
      </c>
      <c r="F48" s="280" t="n">
        <v>0</v>
      </c>
      <c r="G48" s="281" t="n">
        <f aca="false">E48*F48</f>
        <v>0</v>
      </c>
      <c r="H48" s="282" t="n">
        <v>2.525</v>
      </c>
      <c r="I48" s="283" t="n">
        <f aca="false">E48*H48</f>
        <v>13.14818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22.5" hidden="false" customHeight="true" outlineLevel="0" collapsed="false">
      <c r="A49" s="284"/>
      <c r="B49" s="285"/>
      <c r="C49" s="286" t="s">
        <v>281</v>
      </c>
      <c r="D49" s="286"/>
      <c r="E49" s="287" t="n">
        <v>5.2072</v>
      </c>
      <c r="F49" s="288"/>
      <c r="G49" s="289"/>
      <c r="H49" s="290"/>
      <c r="I49" s="291"/>
      <c r="J49" s="292"/>
      <c r="K49" s="291"/>
      <c r="M49" s="293" t="s">
        <v>281</v>
      </c>
      <c r="O49" s="275"/>
    </row>
    <row r="50" customFormat="false" ht="12.75" hidden="false" customHeight="false" outlineLevel="0" collapsed="false">
      <c r="A50" s="276" t="n">
        <v>24</v>
      </c>
      <c r="B50" s="277" t="s">
        <v>282</v>
      </c>
      <c r="C50" s="278" t="s">
        <v>283</v>
      </c>
      <c r="D50" s="279" t="s">
        <v>214</v>
      </c>
      <c r="E50" s="280" t="n">
        <v>22.048</v>
      </c>
      <c r="F50" s="280" t="n">
        <v>0</v>
      </c>
      <c r="G50" s="281" t="n">
        <f aca="false">E50*F50</f>
        <v>0</v>
      </c>
      <c r="H50" s="282" t="n">
        <v>2.525</v>
      </c>
      <c r="I50" s="283" t="n">
        <f aca="false">E50*H50</f>
        <v>55.6712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1</v>
      </c>
      <c r="AC50" s="245" t="n">
        <v>1</v>
      </c>
      <c r="AZ50" s="245" t="n">
        <v>1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1</v>
      </c>
    </row>
    <row r="51" customFormat="false" ht="12.75" hidden="false" customHeight="true" outlineLevel="0" collapsed="false">
      <c r="A51" s="284"/>
      <c r="B51" s="285"/>
      <c r="C51" s="286" t="s">
        <v>284</v>
      </c>
      <c r="D51" s="286"/>
      <c r="E51" s="287" t="n">
        <v>12.9355</v>
      </c>
      <c r="F51" s="288"/>
      <c r="G51" s="289"/>
      <c r="H51" s="290"/>
      <c r="I51" s="291"/>
      <c r="J51" s="292"/>
      <c r="K51" s="291"/>
      <c r="M51" s="293" t="s">
        <v>284</v>
      </c>
      <c r="O51" s="275"/>
    </row>
    <row r="52" customFormat="false" ht="12.75" hidden="false" customHeight="true" outlineLevel="0" collapsed="false">
      <c r="A52" s="284"/>
      <c r="B52" s="285"/>
      <c r="C52" s="286" t="s">
        <v>285</v>
      </c>
      <c r="D52" s="286"/>
      <c r="E52" s="287" t="n">
        <v>9.1125</v>
      </c>
      <c r="F52" s="288"/>
      <c r="G52" s="289"/>
      <c r="H52" s="290"/>
      <c r="I52" s="291"/>
      <c r="J52" s="292"/>
      <c r="K52" s="291"/>
      <c r="M52" s="293" t="s">
        <v>285</v>
      </c>
      <c r="O52" s="275"/>
    </row>
    <row r="53" customFormat="false" ht="12.75" hidden="false" customHeight="false" outlineLevel="0" collapsed="false">
      <c r="A53" s="276" t="n">
        <v>25</v>
      </c>
      <c r="B53" s="277" t="s">
        <v>286</v>
      </c>
      <c r="C53" s="278" t="s">
        <v>287</v>
      </c>
      <c r="D53" s="279" t="s">
        <v>248</v>
      </c>
      <c r="E53" s="280" t="n">
        <v>7.0935</v>
      </c>
      <c r="F53" s="280" t="n">
        <v>0</v>
      </c>
      <c r="G53" s="281" t="n">
        <f aca="false">E53*F53</f>
        <v>0</v>
      </c>
      <c r="H53" s="282" t="n">
        <v>0.0392</v>
      </c>
      <c r="I53" s="283" t="n">
        <f aca="false">E53*H53</f>
        <v>0.278065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288</v>
      </c>
      <c r="D54" s="286"/>
      <c r="E54" s="287" t="n">
        <v>4.758</v>
      </c>
      <c r="F54" s="288"/>
      <c r="G54" s="289"/>
      <c r="H54" s="290"/>
      <c r="I54" s="291"/>
      <c r="J54" s="292"/>
      <c r="K54" s="291"/>
      <c r="M54" s="293" t="s">
        <v>288</v>
      </c>
      <c r="O54" s="275"/>
    </row>
    <row r="55" customFormat="false" ht="12.75" hidden="false" customHeight="true" outlineLevel="0" collapsed="false">
      <c r="A55" s="284"/>
      <c r="B55" s="285"/>
      <c r="C55" s="286" t="s">
        <v>289</v>
      </c>
      <c r="D55" s="286"/>
      <c r="E55" s="287" t="n">
        <v>2.3355</v>
      </c>
      <c r="F55" s="288"/>
      <c r="G55" s="289"/>
      <c r="H55" s="290"/>
      <c r="I55" s="291"/>
      <c r="J55" s="292"/>
      <c r="K55" s="291"/>
      <c r="M55" s="293" t="s">
        <v>289</v>
      </c>
      <c r="O55" s="275"/>
    </row>
    <row r="56" customFormat="false" ht="12.75" hidden="false" customHeight="false" outlineLevel="0" collapsed="false">
      <c r="A56" s="276" t="n">
        <v>26</v>
      </c>
      <c r="B56" s="277" t="s">
        <v>290</v>
      </c>
      <c r="C56" s="278" t="s">
        <v>291</v>
      </c>
      <c r="D56" s="279" t="s">
        <v>248</v>
      </c>
      <c r="E56" s="280" t="n">
        <v>7.0935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false" outlineLevel="0" collapsed="false">
      <c r="A57" s="276" t="n">
        <v>27</v>
      </c>
      <c r="B57" s="277" t="s">
        <v>292</v>
      </c>
      <c r="C57" s="278" t="s">
        <v>293</v>
      </c>
      <c r="D57" s="279" t="s">
        <v>294</v>
      </c>
      <c r="E57" s="280" t="n">
        <v>1.328</v>
      </c>
      <c r="F57" s="280" t="n">
        <v>0</v>
      </c>
      <c r="G57" s="281" t="n">
        <f aca="false">E57*F57</f>
        <v>0</v>
      </c>
      <c r="H57" s="282" t="n">
        <v>1.02174</v>
      </c>
      <c r="I57" s="283" t="n">
        <f aca="false">E57*H57</f>
        <v>1.35687072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76" t="n">
        <v>28</v>
      </c>
      <c r="B58" s="277" t="s">
        <v>295</v>
      </c>
      <c r="C58" s="278" t="s">
        <v>296</v>
      </c>
      <c r="D58" s="279" t="s">
        <v>214</v>
      </c>
      <c r="E58" s="280" t="n">
        <v>6.2046</v>
      </c>
      <c r="F58" s="280" t="n">
        <v>0</v>
      </c>
      <c r="G58" s="281" t="n">
        <f aca="false">E58*F58</f>
        <v>0</v>
      </c>
      <c r="H58" s="282" t="n">
        <v>2.525</v>
      </c>
      <c r="I58" s="283" t="n">
        <f aca="false">E58*H58</f>
        <v>15.666615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1</v>
      </c>
    </row>
    <row r="59" customFormat="false" ht="12.75" hidden="false" customHeight="true" outlineLevel="0" collapsed="false">
      <c r="A59" s="284"/>
      <c r="B59" s="285"/>
      <c r="C59" s="286" t="s">
        <v>297</v>
      </c>
      <c r="D59" s="286"/>
      <c r="E59" s="287" t="n">
        <v>6.2046</v>
      </c>
      <c r="F59" s="288"/>
      <c r="G59" s="289"/>
      <c r="H59" s="290"/>
      <c r="I59" s="291"/>
      <c r="J59" s="292"/>
      <c r="K59" s="291"/>
      <c r="M59" s="293" t="s">
        <v>297</v>
      </c>
      <c r="O59" s="275"/>
    </row>
    <row r="60" customFormat="false" ht="12.75" hidden="false" customHeight="false" outlineLevel="0" collapsed="false">
      <c r="A60" s="276" t="n">
        <v>29</v>
      </c>
      <c r="B60" s="277" t="s">
        <v>298</v>
      </c>
      <c r="C60" s="278" t="s">
        <v>299</v>
      </c>
      <c r="D60" s="279" t="s">
        <v>248</v>
      </c>
      <c r="E60" s="280" t="n">
        <v>26.999</v>
      </c>
      <c r="F60" s="280" t="n">
        <v>0</v>
      </c>
      <c r="G60" s="281" t="n">
        <f aca="false">E60*F60</f>
        <v>0</v>
      </c>
      <c r="H60" s="282" t="n">
        <v>0.03916</v>
      </c>
      <c r="I60" s="283" t="n">
        <f aca="false">E60*H60</f>
        <v>1.05728084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1</v>
      </c>
      <c r="AC60" s="245" t="n">
        <v>1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1</v>
      </c>
    </row>
    <row r="61" customFormat="false" ht="12.75" hidden="false" customHeight="true" outlineLevel="0" collapsed="false">
      <c r="A61" s="284"/>
      <c r="B61" s="285"/>
      <c r="C61" s="286" t="s">
        <v>300</v>
      </c>
      <c r="D61" s="286"/>
      <c r="E61" s="287" t="n">
        <v>26.999</v>
      </c>
      <c r="F61" s="288"/>
      <c r="G61" s="289"/>
      <c r="H61" s="290"/>
      <c r="I61" s="291"/>
      <c r="J61" s="292"/>
      <c r="K61" s="291"/>
      <c r="M61" s="293" t="s">
        <v>300</v>
      </c>
      <c r="O61" s="275"/>
    </row>
    <row r="62" customFormat="false" ht="12.75" hidden="false" customHeight="false" outlineLevel="0" collapsed="false">
      <c r="A62" s="276" t="n">
        <v>30</v>
      </c>
      <c r="B62" s="277" t="s">
        <v>301</v>
      </c>
      <c r="C62" s="278" t="s">
        <v>302</v>
      </c>
      <c r="D62" s="279" t="s">
        <v>248</v>
      </c>
      <c r="E62" s="280" t="n">
        <v>26.999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false" outlineLevel="0" collapsed="false">
      <c r="A63" s="276" t="n">
        <v>31</v>
      </c>
      <c r="B63" s="277" t="s">
        <v>303</v>
      </c>
      <c r="C63" s="278" t="s">
        <v>304</v>
      </c>
      <c r="D63" s="279" t="s">
        <v>294</v>
      </c>
      <c r="E63" s="280" t="n">
        <v>2.13</v>
      </c>
      <c r="F63" s="280" t="n">
        <v>0</v>
      </c>
      <c r="G63" s="281" t="n">
        <f aca="false">E63*F63</f>
        <v>0</v>
      </c>
      <c r="H63" s="282" t="n">
        <v>1.02116</v>
      </c>
      <c r="I63" s="283" t="n">
        <f aca="false">E63*H63</f>
        <v>2.1750708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22.5" hidden="false" customHeight="true" outlineLevel="0" collapsed="false">
      <c r="A64" s="284"/>
      <c r="B64" s="285"/>
      <c r="C64" s="286" t="s">
        <v>305</v>
      </c>
      <c r="D64" s="286"/>
      <c r="E64" s="287" t="n">
        <v>2.13</v>
      </c>
      <c r="F64" s="288"/>
      <c r="G64" s="289"/>
      <c r="H64" s="290"/>
      <c r="I64" s="291"/>
      <c r="J64" s="292"/>
      <c r="K64" s="291"/>
      <c r="M64" s="293" t="s">
        <v>305</v>
      </c>
      <c r="O64" s="275"/>
    </row>
    <row r="65" customFormat="false" ht="12.75" hidden="false" customHeight="false" outlineLevel="0" collapsed="false">
      <c r="A65" s="276" t="n">
        <v>32</v>
      </c>
      <c r="B65" s="277" t="s">
        <v>306</v>
      </c>
      <c r="C65" s="278" t="s">
        <v>307</v>
      </c>
      <c r="D65" s="279" t="s">
        <v>214</v>
      </c>
      <c r="E65" s="280" t="n">
        <v>2.08</v>
      </c>
      <c r="F65" s="280" t="n">
        <v>0</v>
      </c>
      <c r="G65" s="281" t="n">
        <f aca="false">E65*F65</f>
        <v>0</v>
      </c>
      <c r="H65" s="282" t="n">
        <v>2.525</v>
      </c>
      <c r="I65" s="283" t="n">
        <f aca="false">E65*H65</f>
        <v>5.252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1</v>
      </c>
      <c r="AC65" s="245" t="n">
        <v>1</v>
      </c>
      <c r="AZ65" s="245" t="n">
        <v>1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1</v>
      </c>
    </row>
    <row r="66" customFormat="false" ht="12.75" hidden="false" customHeight="true" outlineLevel="0" collapsed="false">
      <c r="A66" s="284"/>
      <c r="B66" s="285"/>
      <c r="C66" s="286" t="s">
        <v>308</v>
      </c>
      <c r="D66" s="286"/>
      <c r="E66" s="287" t="n">
        <v>2.08</v>
      </c>
      <c r="F66" s="288"/>
      <c r="G66" s="289"/>
      <c r="H66" s="290"/>
      <c r="I66" s="291"/>
      <c r="J66" s="292"/>
      <c r="K66" s="291"/>
      <c r="M66" s="293" t="s">
        <v>308</v>
      </c>
      <c r="O66" s="275"/>
    </row>
    <row r="67" customFormat="false" ht="12.75" hidden="false" customHeight="false" outlineLevel="0" collapsed="false">
      <c r="A67" s="276" t="n">
        <v>33</v>
      </c>
      <c r="B67" s="277" t="s">
        <v>309</v>
      </c>
      <c r="C67" s="278" t="s">
        <v>310</v>
      </c>
      <c r="D67" s="279" t="s">
        <v>248</v>
      </c>
      <c r="E67" s="280" t="n">
        <v>8.4</v>
      </c>
      <c r="F67" s="280" t="n">
        <v>0</v>
      </c>
      <c r="G67" s="281" t="n">
        <f aca="false">E67*F67</f>
        <v>0</v>
      </c>
      <c r="H67" s="282" t="n">
        <v>0.0392</v>
      </c>
      <c r="I67" s="283" t="n">
        <f aca="false">E67*H67</f>
        <v>0.32928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true" outlineLevel="0" collapsed="false">
      <c r="A68" s="284"/>
      <c r="B68" s="285"/>
      <c r="C68" s="286" t="s">
        <v>311</v>
      </c>
      <c r="D68" s="286"/>
      <c r="E68" s="287" t="n">
        <v>8.4</v>
      </c>
      <c r="F68" s="288"/>
      <c r="G68" s="289"/>
      <c r="H68" s="290"/>
      <c r="I68" s="291"/>
      <c r="J68" s="292"/>
      <c r="K68" s="291"/>
      <c r="M68" s="293" t="s">
        <v>311</v>
      </c>
      <c r="O68" s="275"/>
    </row>
    <row r="69" customFormat="false" ht="12.75" hidden="false" customHeight="false" outlineLevel="0" collapsed="false">
      <c r="A69" s="276" t="n">
        <v>34</v>
      </c>
      <c r="B69" s="277" t="s">
        <v>312</v>
      </c>
      <c r="C69" s="278" t="s">
        <v>313</v>
      </c>
      <c r="D69" s="279" t="s">
        <v>248</v>
      </c>
      <c r="E69" s="280" t="n">
        <v>8.4</v>
      </c>
      <c r="F69" s="280" t="n">
        <v>0</v>
      </c>
      <c r="G69" s="281" t="n">
        <f aca="false">E69*F69</f>
        <v>0</v>
      </c>
      <c r="H69" s="282" t="n">
        <v>0</v>
      </c>
      <c r="I69" s="283" t="n">
        <f aca="false">E69*H69</f>
        <v>0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false" outlineLevel="0" collapsed="false">
      <c r="A70" s="276" t="n">
        <v>35</v>
      </c>
      <c r="B70" s="277" t="s">
        <v>314</v>
      </c>
      <c r="C70" s="278" t="s">
        <v>315</v>
      </c>
      <c r="D70" s="279" t="s">
        <v>316</v>
      </c>
      <c r="E70" s="280" t="n">
        <v>85.05</v>
      </c>
      <c r="F70" s="280" t="n">
        <v>0</v>
      </c>
      <c r="G70" s="281" t="n">
        <f aca="false">E70*F70</f>
        <v>0</v>
      </c>
      <c r="H70" s="282" t="n">
        <v>0.0001</v>
      </c>
      <c r="I70" s="283" t="n">
        <f aca="false">E70*H70</f>
        <v>0.008505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1</v>
      </c>
      <c r="AC70" s="245" t="n">
        <v>1</v>
      </c>
      <c r="AZ70" s="245" t="n">
        <v>1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1</v>
      </c>
    </row>
    <row r="71" customFormat="false" ht="12.75" hidden="false" customHeight="true" outlineLevel="0" collapsed="false">
      <c r="A71" s="284"/>
      <c r="B71" s="285"/>
      <c r="C71" s="286" t="s">
        <v>317</v>
      </c>
      <c r="D71" s="286"/>
      <c r="E71" s="287" t="n">
        <v>85.05</v>
      </c>
      <c r="F71" s="288"/>
      <c r="G71" s="289"/>
      <c r="H71" s="290"/>
      <c r="I71" s="291"/>
      <c r="J71" s="292"/>
      <c r="K71" s="291"/>
      <c r="M71" s="293" t="s">
        <v>317</v>
      </c>
      <c r="O71" s="275"/>
    </row>
    <row r="72" customFormat="false" ht="12.75" hidden="false" customHeight="false" outlineLevel="0" collapsed="false">
      <c r="A72" s="276" t="n">
        <v>36</v>
      </c>
      <c r="B72" s="277" t="s">
        <v>318</v>
      </c>
      <c r="C72" s="278" t="s">
        <v>319</v>
      </c>
      <c r="D72" s="279" t="s">
        <v>263</v>
      </c>
      <c r="E72" s="280" t="n">
        <v>36</v>
      </c>
      <c r="F72" s="280" t="n">
        <v>0</v>
      </c>
      <c r="G72" s="281" t="n">
        <f aca="false">E72*F72</f>
        <v>0</v>
      </c>
      <c r="H72" s="282" t="n">
        <v>0.0006</v>
      </c>
      <c r="I72" s="283" t="n">
        <f aca="false">E72*H72</f>
        <v>0.0216</v>
      </c>
      <c r="J72" s="282"/>
      <c r="K72" s="283" t="n">
        <f aca="false">E72*J72</f>
        <v>0</v>
      </c>
      <c r="O72" s="275" t="n">
        <v>2</v>
      </c>
      <c r="AA72" s="245" t="n">
        <v>3</v>
      </c>
      <c r="AB72" s="245" t="n">
        <v>1</v>
      </c>
      <c r="AC72" s="245" t="s">
        <v>318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3</v>
      </c>
      <c r="CB72" s="275" t="n">
        <v>1</v>
      </c>
    </row>
    <row r="73" customFormat="false" ht="12.75" hidden="false" customHeight="false" outlineLevel="0" collapsed="false">
      <c r="A73" s="276" t="n">
        <v>37</v>
      </c>
      <c r="B73" s="277" t="s">
        <v>320</v>
      </c>
      <c r="C73" s="278" t="s">
        <v>321</v>
      </c>
      <c r="D73" s="279" t="s">
        <v>248</v>
      </c>
      <c r="E73" s="280" t="n">
        <v>91.08</v>
      </c>
      <c r="F73" s="280" t="n">
        <v>0</v>
      </c>
      <c r="G73" s="281" t="n">
        <f aca="false">E73*F73</f>
        <v>0</v>
      </c>
      <c r="H73" s="282" t="n">
        <v>0.0001</v>
      </c>
      <c r="I73" s="283" t="n">
        <f aca="false">E73*H73</f>
        <v>0.009108</v>
      </c>
      <c r="J73" s="282"/>
      <c r="K73" s="283" t="n">
        <f aca="false">E73*J73</f>
        <v>0</v>
      </c>
      <c r="O73" s="275" t="n">
        <v>2</v>
      </c>
      <c r="AA73" s="245" t="n">
        <v>3</v>
      </c>
      <c r="AB73" s="245" t="n">
        <v>1</v>
      </c>
      <c r="AC73" s="245" t="n">
        <v>6937050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3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322</v>
      </c>
      <c r="D74" s="286"/>
      <c r="E74" s="287" t="n">
        <v>91.08</v>
      </c>
      <c r="F74" s="288"/>
      <c r="G74" s="289"/>
      <c r="H74" s="290"/>
      <c r="I74" s="291"/>
      <c r="J74" s="292"/>
      <c r="K74" s="291"/>
      <c r="M74" s="293" t="s">
        <v>322</v>
      </c>
      <c r="O74" s="275"/>
    </row>
    <row r="75" customFormat="false" ht="12.75" hidden="false" customHeight="false" outlineLevel="0" collapsed="false">
      <c r="A75" s="294"/>
      <c r="B75" s="295" t="s">
        <v>259</v>
      </c>
      <c r="C75" s="296" t="s">
        <v>323</v>
      </c>
      <c r="D75" s="297"/>
      <c r="E75" s="298"/>
      <c r="F75" s="299"/>
      <c r="G75" s="300" t="n">
        <f aca="false">SUM(G37:G74)</f>
        <v>0</v>
      </c>
      <c r="H75" s="301"/>
      <c r="I75" s="302" t="n">
        <f aca="false">SUM(I37:I74)</f>
        <v>141.52305348</v>
      </c>
      <c r="J75" s="301"/>
      <c r="K75" s="302" t="n">
        <f aca="false">SUM(K37:K74)</f>
        <v>0</v>
      </c>
      <c r="O75" s="275" t="n">
        <v>4</v>
      </c>
      <c r="BA75" s="303" t="n">
        <f aca="false">SUM(BA37:BA74)</f>
        <v>0</v>
      </c>
      <c r="BB75" s="303" t="n">
        <f aca="false">SUM(BB37:BB74)</f>
        <v>0</v>
      </c>
      <c r="BC75" s="303" t="n">
        <f aca="false">SUM(BC37:BC74)</f>
        <v>0</v>
      </c>
      <c r="BD75" s="303" t="n">
        <f aca="false">SUM(BD37:BD74)</f>
        <v>0</v>
      </c>
      <c r="BE75" s="303" t="n">
        <f aca="false">SUM(BE37:BE74)</f>
        <v>0</v>
      </c>
    </row>
    <row r="76" customFormat="false" ht="12.75" hidden="false" customHeight="false" outlineLevel="0" collapsed="false">
      <c r="A76" s="265" t="s">
        <v>211</v>
      </c>
      <c r="B76" s="266" t="s">
        <v>48</v>
      </c>
      <c r="C76" s="267" t="s">
        <v>49</v>
      </c>
      <c r="D76" s="268"/>
      <c r="E76" s="269"/>
      <c r="F76" s="269"/>
      <c r="G76" s="270"/>
      <c r="H76" s="271"/>
      <c r="I76" s="272"/>
      <c r="J76" s="273"/>
      <c r="K76" s="274"/>
      <c r="O76" s="275" t="n">
        <v>1</v>
      </c>
    </row>
    <row r="77" customFormat="false" ht="22.5" hidden="false" customHeight="false" outlineLevel="0" collapsed="false">
      <c r="A77" s="276" t="n">
        <v>38</v>
      </c>
      <c r="B77" s="277" t="s">
        <v>324</v>
      </c>
      <c r="C77" s="278" t="s">
        <v>325</v>
      </c>
      <c r="D77" s="279" t="s">
        <v>214</v>
      </c>
      <c r="E77" s="280" t="n">
        <v>0.2</v>
      </c>
      <c r="F77" s="280" t="n">
        <v>0</v>
      </c>
      <c r="G77" s="281" t="n">
        <f aca="false">E77*F77</f>
        <v>0</v>
      </c>
      <c r="H77" s="282" t="n">
        <v>1.73916</v>
      </c>
      <c r="I77" s="283" t="n">
        <f aca="false">E77*H77</f>
        <v>0.347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284"/>
      <c r="B78" s="285"/>
      <c r="C78" s="286" t="s">
        <v>326</v>
      </c>
      <c r="D78" s="286"/>
      <c r="E78" s="287" t="n">
        <v>0.2</v>
      </c>
      <c r="F78" s="288"/>
      <c r="G78" s="289"/>
      <c r="H78" s="290"/>
      <c r="I78" s="291"/>
      <c r="J78" s="292"/>
      <c r="K78" s="291"/>
      <c r="M78" s="293" t="s">
        <v>326</v>
      </c>
      <c r="O78" s="275"/>
    </row>
    <row r="79" customFormat="false" ht="12.75" hidden="false" customHeight="false" outlineLevel="0" collapsed="false">
      <c r="A79" s="276" t="n">
        <v>39</v>
      </c>
      <c r="B79" s="277" t="s">
        <v>327</v>
      </c>
      <c r="C79" s="278" t="s">
        <v>328</v>
      </c>
      <c r="D79" s="279" t="s">
        <v>263</v>
      </c>
      <c r="E79" s="280" t="n">
        <v>0.4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84"/>
      <c r="B80" s="285"/>
      <c r="C80" s="286" t="s">
        <v>329</v>
      </c>
      <c r="D80" s="286"/>
      <c r="E80" s="287" t="n">
        <v>0.4</v>
      </c>
      <c r="F80" s="288"/>
      <c r="G80" s="289"/>
      <c r="H80" s="290"/>
      <c r="I80" s="291"/>
      <c r="J80" s="292"/>
      <c r="K80" s="291"/>
      <c r="M80" s="293" t="s">
        <v>329</v>
      </c>
      <c r="O80" s="275"/>
    </row>
    <row r="81" customFormat="false" ht="12.75" hidden="false" customHeight="false" outlineLevel="0" collapsed="false">
      <c r="A81" s="276" t="n">
        <v>40</v>
      </c>
      <c r="B81" s="277" t="s">
        <v>330</v>
      </c>
      <c r="C81" s="278" t="s">
        <v>331</v>
      </c>
      <c r="D81" s="279" t="s">
        <v>263</v>
      </c>
      <c r="E81" s="280" t="n">
        <v>0.8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84"/>
      <c r="B82" s="285"/>
      <c r="C82" s="286" t="s">
        <v>332</v>
      </c>
      <c r="D82" s="286"/>
      <c r="E82" s="287" t="n">
        <v>0.8</v>
      </c>
      <c r="F82" s="288"/>
      <c r="G82" s="289"/>
      <c r="H82" s="290"/>
      <c r="I82" s="291"/>
      <c r="J82" s="292"/>
      <c r="K82" s="291"/>
      <c r="M82" s="293" t="s">
        <v>332</v>
      </c>
      <c r="O82" s="275"/>
    </row>
    <row r="83" customFormat="false" ht="22.5" hidden="false" customHeight="false" outlineLevel="0" collapsed="false">
      <c r="A83" s="276" t="n">
        <v>41</v>
      </c>
      <c r="B83" s="277" t="s">
        <v>333</v>
      </c>
      <c r="C83" s="278" t="s">
        <v>334</v>
      </c>
      <c r="D83" s="279" t="s">
        <v>248</v>
      </c>
      <c r="E83" s="280" t="n">
        <v>12.922</v>
      </c>
      <c r="F83" s="280" t="n">
        <v>0</v>
      </c>
      <c r="G83" s="281" t="n">
        <f aca="false">E83*F83</f>
        <v>0</v>
      </c>
      <c r="H83" s="282" t="n">
        <v>0.18276</v>
      </c>
      <c r="I83" s="283" t="n">
        <f aca="false">E83*H83</f>
        <v>2.36162472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84"/>
      <c r="B84" s="285"/>
      <c r="C84" s="286" t="s">
        <v>335</v>
      </c>
      <c r="D84" s="286"/>
      <c r="E84" s="287" t="n">
        <v>6.4925</v>
      </c>
      <c r="F84" s="288"/>
      <c r="G84" s="289"/>
      <c r="H84" s="290"/>
      <c r="I84" s="291"/>
      <c r="J84" s="292"/>
      <c r="K84" s="291"/>
      <c r="M84" s="293" t="s">
        <v>335</v>
      </c>
      <c r="O84" s="275"/>
    </row>
    <row r="85" customFormat="false" ht="12.75" hidden="false" customHeight="true" outlineLevel="0" collapsed="false">
      <c r="A85" s="284"/>
      <c r="B85" s="285"/>
      <c r="C85" s="286" t="s">
        <v>336</v>
      </c>
      <c r="D85" s="286"/>
      <c r="E85" s="287" t="n">
        <v>6.4295</v>
      </c>
      <c r="F85" s="288"/>
      <c r="G85" s="289"/>
      <c r="H85" s="290"/>
      <c r="I85" s="291"/>
      <c r="J85" s="292"/>
      <c r="K85" s="291"/>
      <c r="M85" s="293" t="s">
        <v>336</v>
      </c>
      <c r="O85" s="275"/>
    </row>
    <row r="86" customFormat="false" ht="22.5" hidden="false" customHeight="false" outlineLevel="0" collapsed="false">
      <c r="A86" s="276" t="n">
        <v>42</v>
      </c>
      <c r="B86" s="277" t="s">
        <v>337</v>
      </c>
      <c r="C86" s="278" t="s">
        <v>338</v>
      </c>
      <c r="D86" s="279" t="s">
        <v>248</v>
      </c>
      <c r="E86" s="280" t="n">
        <v>5.1688</v>
      </c>
      <c r="F86" s="280" t="n">
        <v>0</v>
      </c>
      <c r="G86" s="281" t="n">
        <f aca="false">E86*F86</f>
        <v>0</v>
      </c>
      <c r="H86" s="282" t="n">
        <v>0.30605</v>
      </c>
      <c r="I86" s="283" t="n">
        <f aca="false">E86*H86</f>
        <v>1.58191124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1</v>
      </c>
      <c r="AC86" s="245" t="n">
        <v>1</v>
      </c>
      <c r="AZ86" s="245" t="n">
        <v>1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1</v>
      </c>
    </row>
    <row r="87" customFormat="false" ht="12.75" hidden="false" customHeight="true" outlineLevel="0" collapsed="false">
      <c r="A87" s="284"/>
      <c r="B87" s="285"/>
      <c r="C87" s="286" t="s">
        <v>339</v>
      </c>
      <c r="D87" s="286"/>
      <c r="E87" s="287" t="n">
        <v>2.597</v>
      </c>
      <c r="F87" s="288"/>
      <c r="G87" s="289"/>
      <c r="H87" s="290"/>
      <c r="I87" s="291"/>
      <c r="J87" s="292"/>
      <c r="K87" s="291"/>
      <c r="M87" s="293" t="s">
        <v>339</v>
      </c>
      <c r="O87" s="275"/>
    </row>
    <row r="88" customFormat="false" ht="12.75" hidden="false" customHeight="true" outlineLevel="0" collapsed="false">
      <c r="A88" s="284"/>
      <c r="B88" s="285"/>
      <c r="C88" s="286" t="s">
        <v>340</v>
      </c>
      <c r="D88" s="286"/>
      <c r="E88" s="287" t="n">
        <v>2.5718</v>
      </c>
      <c r="F88" s="288"/>
      <c r="G88" s="289"/>
      <c r="H88" s="290"/>
      <c r="I88" s="291"/>
      <c r="J88" s="292"/>
      <c r="K88" s="291"/>
      <c r="M88" s="293" t="s">
        <v>340</v>
      </c>
      <c r="O88" s="275"/>
    </row>
    <row r="89" customFormat="false" ht="22.5" hidden="false" customHeight="false" outlineLevel="0" collapsed="false">
      <c r="A89" s="276" t="n">
        <v>43</v>
      </c>
      <c r="B89" s="277" t="s">
        <v>341</v>
      </c>
      <c r="C89" s="278" t="s">
        <v>342</v>
      </c>
      <c r="D89" s="279" t="s">
        <v>248</v>
      </c>
      <c r="E89" s="280" t="n">
        <v>198.5351</v>
      </c>
      <c r="F89" s="280" t="n">
        <v>0</v>
      </c>
      <c r="G89" s="281" t="n">
        <f aca="false">E89*F89</f>
        <v>0</v>
      </c>
      <c r="H89" s="282" t="n">
        <v>0.38056</v>
      </c>
      <c r="I89" s="283" t="n">
        <f aca="false">E89*H89</f>
        <v>75.554517656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343</v>
      </c>
      <c r="D90" s="286"/>
      <c r="E90" s="287" t="n">
        <v>69.1999</v>
      </c>
      <c r="F90" s="288"/>
      <c r="G90" s="289"/>
      <c r="H90" s="290"/>
      <c r="I90" s="291"/>
      <c r="J90" s="292"/>
      <c r="K90" s="291"/>
      <c r="M90" s="293" t="s">
        <v>343</v>
      </c>
      <c r="O90" s="275"/>
    </row>
    <row r="91" customFormat="false" ht="12.75" hidden="false" customHeight="true" outlineLevel="0" collapsed="false">
      <c r="A91" s="284"/>
      <c r="B91" s="285"/>
      <c r="C91" s="286" t="s">
        <v>344</v>
      </c>
      <c r="D91" s="286"/>
      <c r="E91" s="287" t="n">
        <v>-6.321</v>
      </c>
      <c r="F91" s="288"/>
      <c r="G91" s="289"/>
      <c r="H91" s="290"/>
      <c r="I91" s="291"/>
      <c r="J91" s="292"/>
      <c r="K91" s="291"/>
      <c r="M91" s="293" t="s">
        <v>344</v>
      </c>
      <c r="O91" s="275"/>
    </row>
    <row r="92" customFormat="false" ht="33.75" hidden="false" customHeight="true" outlineLevel="0" collapsed="false">
      <c r="A92" s="284"/>
      <c r="B92" s="285"/>
      <c r="C92" s="286" t="s">
        <v>345</v>
      </c>
      <c r="D92" s="286"/>
      <c r="E92" s="287" t="n">
        <v>-5.2225</v>
      </c>
      <c r="F92" s="288"/>
      <c r="G92" s="289"/>
      <c r="H92" s="290"/>
      <c r="I92" s="291"/>
      <c r="J92" s="292"/>
      <c r="K92" s="291"/>
      <c r="M92" s="293" t="s">
        <v>345</v>
      </c>
      <c r="O92" s="275"/>
    </row>
    <row r="93" customFormat="false" ht="12.75" hidden="false" customHeight="true" outlineLevel="0" collapsed="false">
      <c r="A93" s="284"/>
      <c r="B93" s="285"/>
      <c r="C93" s="286" t="s">
        <v>346</v>
      </c>
      <c r="D93" s="286"/>
      <c r="E93" s="287" t="n">
        <v>110.625</v>
      </c>
      <c r="F93" s="288"/>
      <c r="G93" s="289"/>
      <c r="H93" s="290"/>
      <c r="I93" s="291"/>
      <c r="J93" s="292"/>
      <c r="K93" s="291"/>
      <c r="M93" s="293" t="s">
        <v>346</v>
      </c>
      <c r="O93" s="275"/>
    </row>
    <row r="94" customFormat="false" ht="12.75" hidden="false" customHeight="true" outlineLevel="0" collapsed="false">
      <c r="A94" s="284"/>
      <c r="B94" s="285"/>
      <c r="C94" s="286" t="s">
        <v>347</v>
      </c>
      <c r="D94" s="286"/>
      <c r="E94" s="287" t="n">
        <v>-43.8</v>
      </c>
      <c r="F94" s="288"/>
      <c r="G94" s="289"/>
      <c r="H94" s="290"/>
      <c r="I94" s="291"/>
      <c r="J94" s="292"/>
      <c r="K94" s="291"/>
      <c r="M94" s="293" t="s">
        <v>347</v>
      </c>
      <c r="O94" s="275"/>
    </row>
    <row r="95" customFormat="false" ht="12.75" hidden="false" customHeight="true" outlineLevel="0" collapsed="false">
      <c r="A95" s="284"/>
      <c r="B95" s="285"/>
      <c r="C95" s="286" t="s">
        <v>348</v>
      </c>
      <c r="D95" s="286"/>
      <c r="E95" s="287" t="n">
        <v>13.0488</v>
      </c>
      <c r="F95" s="288"/>
      <c r="G95" s="289"/>
      <c r="H95" s="290"/>
      <c r="I95" s="291"/>
      <c r="J95" s="292"/>
      <c r="K95" s="291"/>
      <c r="M95" s="293" t="s">
        <v>348</v>
      </c>
      <c r="O95" s="275"/>
    </row>
    <row r="96" customFormat="false" ht="12.75" hidden="false" customHeight="true" outlineLevel="0" collapsed="false">
      <c r="A96" s="284"/>
      <c r="B96" s="285"/>
      <c r="C96" s="286" t="s">
        <v>349</v>
      </c>
      <c r="D96" s="286"/>
      <c r="E96" s="287" t="n">
        <v>98.235</v>
      </c>
      <c r="F96" s="288"/>
      <c r="G96" s="289"/>
      <c r="H96" s="290"/>
      <c r="I96" s="291"/>
      <c r="J96" s="292"/>
      <c r="K96" s="291"/>
      <c r="M96" s="293" t="s">
        <v>349</v>
      </c>
      <c r="O96" s="275"/>
    </row>
    <row r="97" customFormat="false" ht="12.75" hidden="false" customHeight="true" outlineLevel="0" collapsed="false">
      <c r="A97" s="284"/>
      <c r="B97" s="285"/>
      <c r="C97" s="286" t="s">
        <v>347</v>
      </c>
      <c r="D97" s="286"/>
      <c r="E97" s="287" t="n">
        <v>-43.8</v>
      </c>
      <c r="F97" s="288"/>
      <c r="G97" s="289"/>
      <c r="H97" s="290"/>
      <c r="I97" s="291"/>
      <c r="J97" s="292"/>
      <c r="K97" s="291"/>
      <c r="M97" s="293" t="s">
        <v>347</v>
      </c>
      <c r="O97" s="275"/>
    </row>
    <row r="98" customFormat="false" ht="12.75" hidden="false" customHeight="true" outlineLevel="0" collapsed="false">
      <c r="A98" s="284"/>
      <c r="B98" s="285"/>
      <c r="C98" s="286" t="s">
        <v>350</v>
      </c>
      <c r="D98" s="286"/>
      <c r="E98" s="287" t="n">
        <v>6.57</v>
      </c>
      <c r="F98" s="288"/>
      <c r="G98" s="289"/>
      <c r="H98" s="290"/>
      <c r="I98" s="291"/>
      <c r="J98" s="292"/>
      <c r="K98" s="291"/>
      <c r="M98" s="293" t="s">
        <v>350</v>
      </c>
      <c r="O98" s="275"/>
    </row>
    <row r="99" customFormat="false" ht="12.75" hidden="false" customHeight="false" outlineLevel="0" collapsed="false">
      <c r="A99" s="276" t="n">
        <v>44</v>
      </c>
      <c r="B99" s="277" t="s">
        <v>351</v>
      </c>
      <c r="C99" s="278" t="s">
        <v>352</v>
      </c>
      <c r="D99" s="279" t="s">
        <v>214</v>
      </c>
      <c r="E99" s="280" t="n">
        <v>0.4924</v>
      </c>
      <c r="F99" s="280" t="n">
        <v>0</v>
      </c>
      <c r="G99" s="281" t="n">
        <f aca="false">E99*F99</f>
        <v>0</v>
      </c>
      <c r="H99" s="282" t="n">
        <v>1.9332</v>
      </c>
      <c r="I99" s="283" t="n">
        <f aca="false">E99*H99</f>
        <v>0.9519076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53</v>
      </c>
      <c r="D100" s="286"/>
      <c r="E100" s="287" t="n">
        <v>0.4924</v>
      </c>
      <c r="F100" s="288"/>
      <c r="G100" s="289"/>
      <c r="H100" s="290"/>
      <c r="I100" s="291"/>
      <c r="J100" s="292"/>
      <c r="K100" s="291"/>
      <c r="M100" s="293" t="s">
        <v>353</v>
      </c>
      <c r="O100" s="275"/>
    </row>
    <row r="101" customFormat="false" ht="12.75" hidden="false" customHeight="false" outlineLevel="0" collapsed="false">
      <c r="A101" s="276" t="n">
        <v>45</v>
      </c>
      <c r="B101" s="277" t="s">
        <v>354</v>
      </c>
      <c r="C101" s="278" t="s">
        <v>355</v>
      </c>
      <c r="D101" s="279" t="s">
        <v>214</v>
      </c>
      <c r="E101" s="280" t="n">
        <v>10.223</v>
      </c>
      <c r="F101" s="280" t="n">
        <v>0</v>
      </c>
      <c r="G101" s="281" t="n">
        <f aca="false">E101*F101</f>
        <v>0</v>
      </c>
      <c r="H101" s="282" t="n">
        <v>2.52501</v>
      </c>
      <c r="I101" s="283" t="n">
        <f aca="false">E101*H101</f>
        <v>25.81317723</v>
      </c>
      <c r="J101" s="282" t="n">
        <v>0</v>
      </c>
      <c r="K101" s="283" t="n">
        <f aca="false">E101*J101</f>
        <v>0</v>
      </c>
      <c r="O101" s="275" t="n">
        <v>2</v>
      </c>
      <c r="AA101" s="245" t="n">
        <v>1</v>
      </c>
      <c r="AB101" s="245" t="n">
        <v>1</v>
      </c>
      <c r="AC101" s="245" t="n">
        <v>1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1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56</v>
      </c>
      <c r="D102" s="286"/>
      <c r="E102" s="287" t="n">
        <v>1.32</v>
      </c>
      <c r="F102" s="288"/>
      <c r="G102" s="289"/>
      <c r="H102" s="290"/>
      <c r="I102" s="291"/>
      <c r="J102" s="292"/>
      <c r="K102" s="291"/>
      <c r="M102" s="293" t="s">
        <v>356</v>
      </c>
      <c r="O102" s="275"/>
    </row>
    <row r="103" customFormat="false" ht="12.75" hidden="false" customHeight="true" outlineLevel="0" collapsed="false">
      <c r="A103" s="284"/>
      <c r="B103" s="285"/>
      <c r="C103" s="286" t="s">
        <v>357</v>
      </c>
      <c r="D103" s="286"/>
      <c r="E103" s="287" t="n">
        <v>0.8364</v>
      </c>
      <c r="F103" s="288"/>
      <c r="G103" s="289"/>
      <c r="H103" s="290"/>
      <c r="I103" s="291"/>
      <c r="J103" s="292"/>
      <c r="K103" s="291"/>
      <c r="M103" s="293" t="s">
        <v>357</v>
      </c>
      <c r="O103" s="275"/>
    </row>
    <row r="104" customFormat="false" ht="33.75" hidden="false" customHeight="true" outlineLevel="0" collapsed="false">
      <c r="A104" s="284"/>
      <c r="B104" s="285"/>
      <c r="C104" s="286" t="s">
        <v>358</v>
      </c>
      <c r="D104" s="286"/>
      <c r="E104" s="287" t="n">
        <v>4.7894</v>
      </c>
      <c r="F104" s="288"/>
      <c r="G104" s="289"/>
      <c r="H104" s="290"/>
      <c r="I104" s="291"/>
      <c r="J104" s="292"/>
      <c r="K104" s="291"/>
      <c r="M104" s="293" t="s">
        <v>358</v>
      </c>
      <c r="O104" s="275"/>
    </row>
    <row r="105" customFormat="false" ht="12.75" hidden="false" customHeight="true" outlineLevel="0" collapsed="false">
      <c r="A105" s="284"/>
      <c r="B105" s="285"/>
      <c r="C105" s="286" t="s">
        <v>359</v>
      </c>
      <c r="D105" s="286"/>
      <c r="E105" s="287" t="n">
        <v>3.0504</v>
      </c>
      <c r="F105" s="288"/>
      <c r="G105" s="289"/>
      <c r="H105" s="290"/>
      <c r="I105" s="291"/>
      <c r="J105" s="292"/>
      <c r="K105" s="291"/>
      <c r="M105" s="293" t="s">
        <v>359</v>
      </c>
      <c r="O105" s="275"/>
    </row>
    <row r="106" customFormat="false" ht="12.75" hidden="false" customHeight="true" outlineLevel="0" collapsed="false">
      <c r="A106" s="284"/>
      <c r="B106" s="285"/>
      <c r="C106" s="286" t="s">
        <v>360</v>
      </c>
      <c r="D106" s="286"/>
      <c r="E106" s="287" t="n">
        <v>0.2268</v>
      </c>
      <c r="F106" s="288"/>
      <c r="G106" s="289"/>
      <c r="H106" s="290"/>
      <c r="I106" s="291"/>
      <c r="J106" s="292"/>
      <c r="K106" s="291"/>
      <c r="M106" s="293" t="s">
        <v>360</v>
      </c>
      <c r="O106" s="275"/>
    </row>
    <row r="107" customFormat="false" ht="12.75" hidden="false" customHeight="false" outlineLevel="0" collapsed="false">
      <c r="A107" s="276" t="n">
        <v>46</v>
      </c>
      <c r="B107" s="277" t="s">
        <v>361</v>
      </c>
      <c r="C107" s="278" t="s">
        <v>362</v>
      </c>
      <c r="D107" s="279" t="s">
        <v>248</v>
      </c>
      <c r="E107" s="280" t="n">
        <v>65.2801</v>
      </c>
      <c r="F107" s="280" t="n">
        <v>0</v>
      </c>
      <c r="G107" s="281" t="n">
        <f aca="false">E107*F107</f>
        <v>0</v>
      </c>
      <c r="H107" s="282" t="n">
        <v>0.01014</v>
      </c>
      <c r="I107" s="283" t="n">
        <f aca="false">E107*H107</f>
        <v>0.661940214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63</v>
      </c>
      <c r="D108" s="286"/>
      <c r="E108" s="287" t="n">
        <v>45.149</v>
      </c>
      <c r="F108" s="288"/>
      <c r="G108" s="289"/>
      <c r="H108" s="290"/>
      <c r="I108" s="291"/>
      <c r="J108" s="292"/>
      <c r="K108" s="291"/>
      <c r="M108" s="293" t="s">
        <v>363</v>
      </c>
      <c r="O108" s="275"/>
    </row>
    <row r="109" customFormat="false" ht="12.75" hidden="false" customHeight="true" outlineLevel="0" collapsed="false">
      <c r="A109" s="284"/>
      <c r="B109" s="285"/>
      <c r="C109" s="286" t="s">
        <v>364</v>
      </c>
      <c r="D109" s="286"/>
      <c r="E109" s="287" t="n">
        <v>19.0016</v>
      </c>
      <c r="F109" s="288"/>
      <c r="G109" s="289"/>
      <c r="H109" s="290"/>
      <c r="I109" s="291"/>
      <c r="J109" s="292"/>
      <c r="K109" s="291"/>
      <c r="M109" s="293" t="s">
        <v>364</v>
      </c>
      <c r="O109" s="275"/>
    </row>
    <row r="110" customFormat="false" ht="22.5" hidden="false" customHeight="true" outlineLevel="0" collapsed="false">
      <c r="A110" s="284"/>
      <c r="B110" s="285"/>
      <c r="C110" s="286" t="s">
        <v>365</v>
      </c>
      <c r="D110" s="286"/>
      <c r="E110" s="287" t="n">
        <v>1.1295</v>
      </c>
      <c r="F110" s="288"/>
      <c r="G110" s="289"/>
      <c r="H110" s="290"/>
      <c r="I110" s="291"/>
      <c r="J110" s="292"/>
      <c r="K110" s="291"/>
      <c r="M110" s="293" t="s">
        <v>365</v>
      </c>
      <c r="O110" s="275"/>
    </row>
    <row r="111" customFormat="false" ht="12.75" hidden="false" customHeight="false" outlineLevel="0" collapsed="false">
      <c r="A111" s="276" t="n">
        <v>47</v>
      </c>
      <c r="B111" s="277" t="s">
        <v>366</v>
      </c>
      <c r="C111" s="278" t="s">
        <v>367</v>
      </c>
      <c r="D111" s="279" t="s">
        <v>248</v>
      </c>
      <c r="E111" s="280" t="n">
        <v>64.1506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 t="n">
        <v>0</v>
      </c>
      <c r="K111" s="283" t="n">
        <f aca="false">E111*J111</f>
        <v>0</v>
      </c>
      <c r="O111" s="275" t="n">
        <v>2</v>
      </c>
      <c r="AA111" s="245" t="n">
        <v>1</v>
      </c>
      <c r="AB111" s="245" t="n">
        <v>1</v>
      </c>
      <c r="AC111" s="245" t="n">
        <v>1</v>
      </c>
      <c r="AZ111" s="245" t="n">
        <v>1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1</v>
      </c>
      <c r="CB111" s="275" t="n">
        <v>1</v>
      </c>
    </row>
    <row r="112" customFormat="false" ht="12.75" hidden="false" customHeight="false" outlineLevel="0" collapsed="false">
      <c r="A112" s="276" t="n">
        <v>48</v>
      </c>
      <c r="B112" s="277" t="s">
        <v>368</v>
      </c>
      <c r="C112" s="278" t="s">
        <v>369</v>
      </c>
      <c r="D112" s="279" t="s">
        <v>294</v>
      </c>
      <c r="E112" s="280" t="n">
        <v>0</v>
      </c>
      <c r="F112" s="280" t="n">
        <v>0</v>
      </c>
      <c r="G112" s="281" t="n">
        <f aca="false">E112*F112</f>
        <v>0</v>
      </c>
      <c r="H112" s="282" t="n">
        <v>1.01292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7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293" t="s">
        <v>370</v>
      </c>
      <c r="O113" s="275"/>
    </row>
    <row r="114" customFormat="false" ht="22.5" hidden="false" customHeight="false" outlineLevel="0" collapsed="false">
      <c r="A114" s="276" t="n">
        <v>49</v>
      </c>
      <c r="B114" s="277" t="s">
        <v>371</v>
      </c>
      <c r="C114" s="278" t="s">
        <v>372</v>
      </c>
      <c r="D114" s="279" t="s">
        <v>294</v>
      </c>
      <c r="E114" s="280" t="n">
        <v>0.0658</v>
      </c>
      <c r="F114" s="280" t="n">
        <v>0</v>
      </c>
      <c r="G114" s="281" t="n">
        <f aca="false">E114*F114</f>
        <v>0</v>
      </c>
      <c r="H114" s="282" t="n">
        <v>1.09</v>
      </c>
      <c r="I114" s="283" t="n">
        <f aca="false">E114*H114</f>
        <v>0.071722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1</v>
      </c>
      <c r="AC114" s="245" t="n">
        <v>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73</v>
      </c>
      <c r="D115" s="286"/>
      <c r="E115" s="287" t="n">
        <v>0.0658</v>
      </c>
      <c r="F115" s="288"/>
      <c r="G115" s="289"/>
      <c r="H115" s="290"/>
      <c r="I115" s="291"/>
      <c r="J115" s="292"/>
      <c r="K115" s="291"/>
      <c r="M115" s="293" t="s">
        <v>373</v>
      </c>
      <c r="O115" s="275"/>
    </row>
    <row r="116" customFormat="false" ht="22.5" hidden="false" customHeight="false" outlineLevel="0" collapsed="false">
      <c r="A116" s="276" t="n">
        <v>50</v>
      </c>
      <c r="B116" s="277" t="s">
        <v>374</v>
      </c>
      <c r="C116" s="278" t="s">
        <v>375</v>
      </c>
      <c r="D116" s="279" t="s">
        <v>294</v>
      </c>
      <c r="E116" s="280" t="n">
        <v>0.0805</v>
      </c>
      <c r="F116" s="280" t="n">
        <v>0</v>
      </c>
      <c r="G116" s="281" t="n">
        <f aca="false">E116*F116</f>
        <v>0</v>
      </c>
      <c r="H116" s="282" t="n">
        <v>1.09</v>
      </c>
      <c r="I116" s="283" t="n">
        <f aca="false">E116*H116</f>
        <v>0.087745</v>
      </c>
      <c r="J116" s="282" t="n">
        <v>0</v>
      </c>
      <c r="K116" s="283" t="n">
        <f aca="false">E116*J116</f>
        <v>0</v>
      </c>
      <c r="O116" s="275" t="n">
        <v>2</v>
      </c>
      <c r="AA116" s="245" t="n">
        <v>1</v>
      </c>
      <c r="AB116" s="245" t="n">
        <v>1</v>
      </c>
      <c r="AC116" s="245" t="n">
        <v>1</v>
      </c>
      <c r="AZ116" s="245" t="n">
        <v>1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1</v>
      </c>
    </row>
    <row r="117" customFormat="false" ht="12.75" hidden="false" customHeight="true" outlineLevel="0" collapsed="false">
      <c r="A117" s="284"/>
      <c r="B117" s="285"/>
      <c r="C117" s="286" t="s">
        <v>376</v>
      </c>
      <c r="D117" s="286"/>
      <c r="E117" s="287" t="n">
        <v>0.0805</v>
      </c>
      <c r="F117" s="288"/>
      <c r="G117" s="289"/>
      <c r="H117" s="290"/>
      <c r="I117" s="291"/>
      <c r="J117" s="292"/>
      <c r="K117" s="291"/>
      <c r="M117" s="293" t="s">
        <v>376</v>
      </c>
      <c r="O117" s="275"/>
    </row>
    <row r="118" customFormat="false" ht="22.5" hidden="false" customHeight="false" outlineLevel="0" collapsed="false">
      <c r="A118" s="276" t="n">
        <v>51</v>
      </c>
      <c r="B118" s="277" t="s">
        <v>377</v>
      </c>
      <c r="C118" s="278" t="s">
        <v>378</v>
      </c>
      <c r="D118" s="279" t="s">
        <v>294</v>
      </c>
      <c r="E118" s="280" t="n">
        <v>0.2694</v>
      </c>
      <c r="F118" s="280" t="n">
        <v>0</v>
      </c>
      <c r="G118" s="281" t="n">
        <f aca="false">E118*F118</f>
        <v>0</v>
      </c>
      <c r="H118" s="282" t="n">
        <v>1.09</v>
      </c>
      <c r="I118" s="283" t="n">
        <f aca="false">E118*H118</f>
        <v>0.293646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1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1</v>
      </c>
    </row>
    <row r="119" customFormat="false" ht="12.75" hidden="false" customHeight="true" outlineLevel="0" collapsed="false">
      <c r="A119" s="284"/>
      <c r="B119" s="285"/>
      <c r="C119" s="286" t="s">
        <v>379</v>
      </c>
      <c r="D119" s="286"/>
      <c r="E119" s="287" t="n">
        <v>0.2694</v>
      </c>
      <c r="F119" s="288"/>
      <c r="G119" s="289"/>
      <c r="H119" s="290"/>
      <c r="I119" s="291"/>
      <c r="J119" s="292"/>
      <c r="K119" s="291"/>
      <c r="M119" s="293" t="s">
        <v>379</v>
      </c>
      <c r="O119" s="275"/>
    </row>
    <row r="120" customFormat="false" ht="12.75" hidden="false" customHeight="false" outlineLevel="0" collapsed="false">
      <c r="A120" s="276" t="n">
        <v>52</v>
      </c>
      <c r="B120" s="277" t="s">
        <v>380</v>
      </c>
      <c r="C120" s="278" t="s">
        <v>381</v>
      </c>
      <c r="D120" s="279" t="s">
        <v>248</v>
      </c>
      <c r="E120" s="280" t="n">
        <v>116.5197</v>
      </c>
      <c r="F120" s="280" t="n">
        <v>0</v>
      </c>
      <c r="G120" s="281" t="n">
        <f aca="false">E120*F120</f>
        <v>0</v>
      </c>
      <c r="H120" s="282" t="n">
        <v>0.01583</v>
      </c>
      <c r="I120" s="283" t="n">
        <f aca="false">E120*H120</f>
        <v>1.844506851</v>
      </c>
      <c r="J120" s="282" t="n">
        <v>0</v>
      </c>
      <c r="K120" s="283" t="n">
        <f aca="false">E120*J120</f>
        <v>0</v>
      </c>
      <c r="O120" s="275" t="n">
        <v>2</v>
      </c>
      <c r="AA120" s="245" t="n">
        <v>1</v>
      </c>
      <c r="AB120" s="245" t="n">
        <v>1</v>
      </c>
      <c r="AC120" s="245" t="n">
        <v>1</v>
      </c>
      <c r="AZ120" s="245" t="n">
        <v>1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1</v>
      </c>
    </row>
    <row r="121" customFormat="false" ht="12.75" hidden="false" customHeight="true" outlineLevel="0" collapsed="false">
      <c r="A121" s="284"/>
      <c r="B121" s="285"/>
      <c r="C121" s="286" t="s">
        <v>382</v>
      </c>
      <c r="D121" s="286"/>
      <c r="E121" s="287" t="n">
        <v>88.023</v>
      </c>
      <c r="F121" s="288"/>
      <c r="G121" s="289"/>
      <c r="H121" s="290"/>
      <c r="I121" s="291"/>
      <c r="J121" s="292"/>
      <c r="K121" s="291"/>
      <c r="M121" s="293" t="s">
        <v>382</v>
      </c>
      <c r="O121" s="275"/>
    </row>
    <row r="122" customFormat="false" ht="12.75" hidden="false" customHeight="true" outlineLevel="0" collapsed="false">
      <c r="A122" s="284"/>
      <c r="B122" s="285"/>
      <c r="C122" s="286" t="s">
        <v>383</v>
      </c>
      <c r="D122" s="286"/>
      <c r="E122" s="287" t="n">
        <v>28.4967</v>
      </c>
      <c r="F122" s="288"/>
      <c r="G122" s="289"/>
      <c r="H122" s="290"/>
      <c r="I122" s="291"/>
      <c r="J122" s="292"/>
      <c r="K122" s="291"/>
      <c r="M122" s="293" t="s">
        <v>383</v>
      </c>
      <c r="O122" s="275"/>
    </row>
    <row r="123" customFormat="false" ht="12.75" hidden="false" customHeight="false" outlineLevel="0" collapsed="false">
      <c r="A123" s="276" t="n">
        <v>53</v>
      </c>
      <c r="B123" s="277" t="s">
        <v>384</v>
      </c>
      <c r="C123" s="278" t="s">
        <v>385</v>
      </c>
      <c r="D123" s="279" t="s">
        <v>214</v>
      </c>
      <c r="E123" s="280" t="n">
        <v>6.2759</v>
      </c>
      <c r="F123" s="280" t="n">
        <v>0</v>
      </c>
      <c r="G123" s="281" t="n">
        <f aca="false">E123*F123</f>
        <v>0</v>
      </c>
      <c r="H123" s="282" t="n">
        <v>2.53999</v>
      </c>
      <c r="I123" s="283" t="n">
        <f aca="false">E123*H123</f>
        <v>15.940723241</v>
      </c>
      <c r="J123" s="282" t="n">
        <v>0</v>
      </c>
      <c r="K123" s="283" t="n">
        <f aca="false">E123*J123</f>
        <v>0</v>
      </c>
      <c r="O123" s="275" t="n">
        <v>2</v>
      </c>
      <c r="AA123" s="245" t="n">
        <v>1</v>
      </c>
      <c r="AB123" s="245" t="n">
        <v>1</v>
      </c>
      <c r="AC123" s="245" t="n">
        <v>1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86</v>
      </c>
      <c r="D124" s="286"/>
      <c r="E124" s="287" t="n">
        <v>2.8535</v>
      </c>
      <c r="F124" s="288"/>
      <c r="G124" s="289"/>
      <c r="H124" s="290"/>
      <c r="I124" s="291"/>
      <c r="J124" s="292"/>
      <c r="K124" s="291"/>
      <c r="M124" s="293" t="s">
        <v>386</v>
      </c>
      <c r="O124" s="275"/>
    </row>
    <row r="125" customFormat="false" ht="12.75" hidden="false" customHeight="true" outlineLevel="0" collapsed="false">
      <c r="A125" s="284"/>
      <c r="B125" s="285"/>
      <c r="C125" s="286" t="s">
        <v>387</v>
      </c>
      <c r="D125" s="286"/>
      <c r="E125" s="287" t="n">
        <v>1.776</v>
      </c>
      <c r="F125" s="288"/>
      <c r="G125" s="289"/>
      <c r="H125" s="290"/>
      <c r="I125" s="291"/>
      <c r="J125" s="292"/>
      <c r="K125" s="291"/>
      <c r="M125" s="293" t="s">
        <v>387</v>
      </c>
      <c r="O125" s="275"/>
    </row>
    <row r="126" customFormat="false" ht="12.75" hidden="false" customHeight="true" outlineLevel="0" collapsed="false">
      <c r="A126" s="284"/>
      <c r="B126" s="285"/>
      <c r="C126" s="286" t="s">
        <v>388</v>
      </c>
      <c r="D126" s="286"/>
      <c r="E126" s="287" t="n">
        <v>1.6464</v>
      </c>
      <c r="F126" s="288"/>
      <c r="G126" s="289"/>
      <c r="H126" s="290"/>
      <c r="I126" s="291"/>
      <c r="J126" s="292"/>
      <c r="K126" s="291"/>
      <c r="M126" s="293" t="s">
        <v>388</v>
      </c>
      <c r="O126" s="275"/>
    </row>
    <row r="127" customFormat="false" ht="12.75" hidden="false" customHeight="false" outlineLevel="0" collapsed="false">
      <c r="A127" s="276" t="n">
        <v>54</v>
      </c>
      <c r="B127" s="277" t="s">
        <v>389</v>
      </c>
      <c r="C127" s="278" t="s">
        <v>390</v>
      </c>
      <c r="D127" s="279" t="s">
        <v>248</v>
      </c>
      <c r="E127" s="280" t="n">
        <v>70.3892</v>
      </c>
      <c r="F127" s="280" t="n">
        <v>0</v>
      </c>
      <c r="G127" s="281" t="n">
        <f aca="false">E127*F127</f>
        <v>0</v>
      </c>
      <c r="H127" s="282" t="n">
        <v>0.03808</v>
      </c>
      <c r="I127" s="283" t="n">
        <f aca="false">E127*H127</f>
        <v>2.680420736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91</v>
      </c>
      <c r="D128" s="286"/>
      <c r="E128" s="287" t="n">
        <v>30.4612</v>
      </c>
      <c r="F128" s="288"/>
      <c r="G128" s="289"/>
      <c r="H128" s="290"/>
      <c r="I128" s="291"/>
      <c r="J128" s="292"/>
      <c r="K128" s="291"/>
      <c r="M128" s="293" t="s">
        <v>391</v>
      </c>
      <c r="O128" s="275"/>
    </row>
    <row r="129" customFormat="false" ht="12.75" hidden="false" customHeight="true" outlineLevel="0" collapsed="false">
      <c r="A129" s="284"/>
      <c r="B129" s="285"/>
      <c r="C129" s="286" t="s">
        <v>392</v>
      </c>
      <c r="D129" s="286"/>
      <c r="E129" s="287" t="n">
        <v>20.72</v>
      </c>
      <c r="F129" s="288"/>
      <c r="G129" s="289"/>
      <c r="H129" s="290"/>
      <c r="I129" s="291"/>
      <c r="J129" s="292"/>
      <c r="K129" s="291"/>
      <c r="M129" s="293" t="s">
        <v>392</v>
      </c>
      <c r="O129" s="275"/>
    </row>
    <row r="130" customFormat="false" ht="12.75" hidden="false" customHeight="true" outlineLevel="0" collapsed="false">
      <c r="A130" s="284"/>
      <c r="B130" s="285"/>
      <c r="C130" s="286" t="s">
        <v>393</v>
      </c>
      <c r="D130" s="286"/>
      <c r="E130" s="287" t="n">
        <v>19.208</v>
      </c>
      <c r="F130" s="288"/>
      <c r="G130" s="289"/>
      <c r="H130" s="290"/>
      <c r="I130" s="291"/>
      <c r="J130" s="292"/>
      <c r="K130" s="291"/>
      <c r="M130" s="293" t="s">
        <v>393</v>
      </c>
      <c r="O130" s="275"/>
    </row>
    <row r="131" customFormat="false" ht="12.75" hidden="false" customHeight="false" outlineLevel="0" collapsed="false">
      <c r="A131" s="276" t="n">
        <v>55</v>
      </c>
      <c r="B131" s="277" t="s">
        <v>394</v>
      </c>
      <c r="C131" s="278" t="s">
        <v>395</v>
      </c>
      <c r="D131" s="279" t="s">
        <v>248</v>
      </c>
      <c r="E131" s="280" t="n">
        <v>70.3892</v>
      </c>
      <c r="F131" s="280" t="n">
        <v>0</v>
      </c>
      <c r="G131" s="281" t="n">
        <f aca="false">E131*F131</f>
        <v>0</v>
      </c>
      <c r="H131" s="282" t="n">
        <v>0</v>
      </c>
      <c r="I131" s="283" t="n">
        <f aca="false">E131*H131</f>
        <v>0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false" outlineLevel="0" collapsed="false">
      <c r="A132" s="276" t="n">
        <v>56</v>
      </c>
      <c r="B132" s="277" t="s">
        <v>396</v>
      </c>
      <c r="C132" s="278" t="s">
        <v>397</v>
      </c>
      <c r="D132" s="279" t="s">
        <v>294</v>
      </c>
      <c r="E132" s="280" t="n">
        <v>0.624</v>
      </c>
      <c r="F132" s="280" t="n">
        <v>0</v>
      </c>
      <c r="G132" s="281" t="n">
        <f aca="false">E132*F132</f>
        <v>0</v>
      </c>
      <c r="H132" s="282" t="n">
        <v>1.02396</v>
      </c>
      <c r="I132" s="283" t="n">
        <f aca="false">E132*H132</f>
        <v>0.63895104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1</v>
      </c>
      <c r="AC132" s="245" t="n">
        <v>1</v>
      </c>
      <c r="AZ132" s="245" t="n">
        <v>1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1</v>
      </c>
    </row>
    <row r="133" customFormat="false" ht="12.75" hidden="false" customHeight="true" outlineLevel="0" collapsed="false">
      <c r="A133" s="284"/>
      <c r="B133" s="285"/>
      <c r="C133" s="286" t="s">
        <v>39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93" t="s">
        <v>398</v>
      </c>
      <c r="O133" s="275"/>
    </row>
    <row r="134" customFormat="false" ht="12.75" hidden="false" customHeight="true" outlineLevel="0" collapsed="false">
      <c r="A134" s="284"/>
      <c r="B134" s="285"/>
      <c r="C134" s="286" t="s">
        <v>399</v>
      </c>
      <c r="D134" s="286"/>
      <c r="E134" s="287" t="n">
        <v>0.624</v>
      </c>
      <c r="F134" s="288"/>
      <c r="G134" s="289"/>
      <c r="H134" s="290"/>
      <c r="I134" s="291"/>
      <c r="J134" s="292"/>
      <c r="K134" s="291"/>
      <c r="M134" s="293" t="s">
        <v>399</v>
      </c>
      <c r="O134" s="275"/>
    </row>
    <row r="135" customFormat="false" ht="22.5" hidden="false" customHeight="false" outlineLevel="0" collapsed="false">
      <c r="A135" s="276" t="n">
        <v>57</v>
      </c>
      <c r="B135" s="277" t="s">
        <v>400</v>
      </c>
      <c r="C135" s="278" t="s">
        <v>401</v>
      </c>
      <c r="D135" s="279" t="s">
        <v>248</v>
      </c>
      <c r="E135" s="280" t="n">
        <v>4.1</v>
      </c>
      <c r="F135" s="280" t="n">
        <v>0</v>
      </c>
      <c r="G135" s="281" t="n">
        <f aca="false">E135*F135</f>
        <v>0</v>
      </c>
      <c r="H135" s="282" t="n">
        <v>0.25595</v>
      </c>
      <c r="I135" s="283" t="n">
        <f aca="false">E135*H135</f>
        <v>1.049395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284"/>
      <c r="B136" s="285"/>
      <c r="C136" s="286" t="s">
        <v>402</v>
      </c>
      <c r="D136" s="286"/>
      <c r="E136" s="287" t="n">
        <v>2.05</v>
      </c>
      <c r="F136" s="288"/>
      <c r="G136" s="289"/>
      <c r="H136" s="290"/>
      <c r="I136" s="291"/>
      <c r="J136" s="292"/>
      <c r="K136" s="291"/>
      <c r="M136" s="293" t="s">
        <v>402</v>
      </c>
      <c r="O136" s="275"/>
    </row>
    <row r="137" customFormat="false" ht="12.75" hidden="false" customHeight="true" outlineLevel="0" collapsed="false">
      <c r="A137" s="284"/>
      <c r="B137" s="285"/>
      <c r="C137" s="286" t="s">
        <v>403</v>
      </c>
      <c r="D137" s="286"/>
      <c r="E137" s="287" t="n">
        <v>2.05</v>
      </c>
      <c r="F137" s="288"/>
      <c r="G137" s="289"/>
      <c r="H137" s="290"/>
      <c r="I137" s="291"/>
      <c r="J137" s="292"/>
      <c r="K137" s="291"/>
      <c r="M137" s="293" t="s">
        <v>403</v>
      </c>
      <c r="O137" s="275"/>
    </row>
    <row r="138" customFormat="false" ht="22.5" hidden="false" customHeight="false" outlineLevel="0" collapsed="false">
      <c r="A138" s="276" t="n">
        <v>58</v>
      </c>
      <c r="B138" s="277" t="s">
        <v>404</v>
      </c>
      <c r="C138" s="278" t="s">
        <v>405</v>
      </c>
      <c r="D138" s="279" t="s">
        <v>248</v>
      </c>
      <c r="E138" s="280" t="n">
        <v>5.07</v>
      </c>
      <c r="F138" s="280" t="n">
        <v>0</v>
      </c>
      <c r="G138" s="281" t="n">
        <f aca="false">E138*F138</f>
        <v>0</v>
      </c>
      <c r="H138" s="282" t="n">
        <v>0.02754</v>
      </c>
      <c r="I138" s="283" t="n">
        <f aca="false">E138*H138</f>
        <v>0.1396278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true" outlineLevel="0" collapsed="false">
      <c r="A139" s="284"/>
      <c r="B139" s="285"/>
      <c r="C139" s="286" t="s">
        <v>406</v>
      </c>
      <c r="D139" s="286"/>
      <c r="E139" s="287" t="n">
        <v>5.07</v>
      </c>
      <c r="F139" s="288"/>
      <c r="G139" s="289"/>
      <c r="H139" s="290"/>
      <c r="I139" s="291"/>
      <c r="J139" s="292"/>
      <c r="K139" s="291"/>
      <c r="M139" s="293" t="s">
        <v>406</v>
      </c>
      <c r="O139" s="275"/>
    </row>
    <row r="140" customFormat="false" ht="22.5" hidden="false" customHeight="false" outlineLevel="0" collapsed="false">
      <c r="A140" s="276" t="n">
        <v>59</v>
      </c>
      <c r="B140" s="277" t="s">
        <v>407</v>
      </c>
      <c r="C140" s="278" t="s">
        <v>408</v>
      </c>
      <c r="D140" s="279" t="s">
        <v>248</v>
      </c>
      <c r="E140" s="280" t="n">
        <v>49.5329</v>
      </c>
      <c r="F140" s="280" t="n">
        <v>0</v>
      </c>
      <c r="G140" s="281" t="n">
        <f aca="false">E140*F140</f>
        <v>0</v>
      </c>
      <c r="H140" s="282" t="n">
        <v>0.03086</v>
      </c>
      <c r="I140" s="283" t="n">
        <f aca="false">E140*H140</f>
        <v>1.528585294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284"/>
      <c r="B141" s="285"/>
      <c r="C141" s="286" t="s">
        <v>409</v>
      </c>
      <c r="D141" s="286"/>
      <c r="E141" s="287" t="n">
        <v>21.645</v>
      </c>
      <c r="F141" s="288"/>
      <c r="G141" s="289"/>
      <c r="H141" s="290"/>
      <c r="I141" s="291"/>
      <c r="J141" s="292"/>
      <c r="K141" s="291"/>
      <c r="M141" s="293" t="s">
        <v>409</v>
      </c>
      <c r="O141" s="275"/>
    </row>
    <row r="142" customFormat="false" ht="12.75" hidden="false" customHeight="true" outlineLevel="0" collapsed="false">
      <c r="A142" s="284"/>
      <c r="B142" s="285"/>
      <c r="C142" s="286" t="s">
        <v>410</v>
      </c>
      <c r="D142" s="286"/>
      <c r="E142" s="287" t="n">
        <v>27.8879</v>
      </c>
      <c r="F142" s="288"/>
      <c r="G142" s="289"/>
      <c r="H142" s="290"/>
      <c r="I142" s="291"/>
      <c r="J142" s="292"/>
      <c r="K142" s="291"/>
      <c r="M142" s="293" t="s">
        <v>410</v>
      </c>
      <c r="O142" s="275"/>
    </row>
    <row r="143" customFormat="false" ht="22.5" hidden="false" customHeight="false" outlineLevel="0" collapsed="false">
      <c r="A143" s="276" t="n">
        <v>60</v>
      </c>
      <c r="B143" s="277" t="s">
        <v>411</v>
      </c>
      <c r="C143" s="278" t="s">
        <v>412</v>
      </c>
      <c r="D143" s="279" t="s">
        <v>248</v>
      </c>
      <c r="E143" s="280" t="n">
        <v>25.8848</v>
      </c>
      <c r="F143" s="280" t="n">
        <v>0</v>
      </c>
      <c r="G143" s="281" t="n">
        <f aca="false">E143*F143</f>
        <v>0</v>
      </c>
      <c r="H143" s="282" t="n">
        <v>0.05606</v>
      </c>
      <c r="I143" s="283" t="n">
        <f aca="false">E143*H143</f>
        <v>1.45110188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413</v>
      </c>
      <c r="D144" s="286"/>
      <c r="E144" s="287" t="n">
        <v>17.3209</v>
      </c>
      <c r="F144" s="288"/>
      <c r="G144" s="289"/>
      <c r="H144" s="290"/>
      <c r="I144" s="291"/>
      <c r="J144" s="292"/>
      <c r="K144" s="291"/>
      <c r="M144" s="293" t="s">
        <v>413</v>
      </c>
      <c r="O144" s="275"/>
    </row>
    <row r="145" customFormat="false" ht="12.75" hidden="false" customHeight="true" outlineLevel="0" collapsed="false">
      <c r="A145" s="284"/>
      <c r="B145" s="285"/>
      <c r="C145" s="286" t="s">
        <v>414</v>
      </c>
      <c r="D145" s="286"/>
      <c r="E145" s="287" t="n">
        <v>8.5639</v>
      </c>
      <c r="F145" s="288"/>
      <c r="G145" s="289"/>
      <c r="H145" s="290"/>
      <c r="I145" s="291"/>
      <c r="J145" s="292"/>
      <c r="K145" s="291"/>
      <c r="M145" s="293" t="s">
        <v>414</v>
      </c>
      <c r="O145" s="275"/>
    </row>
    <row r="146" customFormat="false" ht="22.5" hidden="false" customHeight="false" outlineLevel="0" collapsed="false">
      <c r="A146" s="276" t="n">
        <v>61</v>
      </c>
      <c r="B146" s="277" t="s">
        <v>415</v>
      </c>
      <c r="C146" s="278" t="s">
        <v>416</v>
      </c>
      <c r="D146" s="279" t="s">
        <v>248</v>
      </c>
      <c r="E146" s="280" t="n">
        <v>51.1922</v>
      </c>
      <c r="F146" s="280" t="n">
        <v>0</v>
      </c>
      <c r="G146" s="281" t="n">
        <f aca="false">E146*F146</f>
        <v>0</v>
      </c>
      <c r="H146" s="282" t="n">
        <v>0.05247</v>
      </c>
      <c r="I146" s="283" t="n">
        <f aca="false">E146*H146</f>
        <v>2.686054734</v>
      </c>
      <c r="J146" s="282" t="n">
        <v>0</v>
      </c>
      <c r="K146" s="283" t="n">
        <f aca="false">E146*J146</f>
        <v>0</v>
      </c>
      <c r="O146" s="275" t="n">
        <v>2</v>
      </c>
      <c r="AA146" s="245" t="n">
        <v>1</v>
      </c>
      <c r="AB146" s="245" t="n">
        <v>1</v>
      </c>
      <c r="AC146" s="245" t="n">
        <v>1</v>
      </c>
      <c r="AZ146" s="245" t="n">
        <v>1</v>
      </c>
      <c r="BA146" s="245" t="n">
        <f aca="false">IF(AZ146=1,G146,0)</f>
        <v>0</v>
      </c>
      <c r="BB146" s="245" t="n">
        <f aca="false">IF(AZ146=2,G146,0)</f>
        <v>0</v>
      </c>
      <c r="BC146" s="245" t="n">
        <f aca="false">IF(AZ146=3,G146,0)</f>
        <v>0</v>
      </c>
      <c r="BD146" s="245" t="n">
        <f aca="false">IF(AZ146=4,G146,0)</f>
        <v>0</v>
      </c>
      <c r="BE146" s="245" t="n">
        <f aca="false">IF(AZ146=5,G146,0)</f>
        <v>0</v>
      </c>
      <c r="CA146" s="275" t="n">
        <v>1</v>
      </c>
      <c r="CB146" s="275" t="n">
        <v>1</v>
      </c>
    </row>
    <row r="147" customFormat="false" ht="12.75" hidden="false" customHeight="true" outlineLevel="0" collapsed="false">
      <c r="A147" s="284"/>
      <c r="B147" s="285"/>
      <c r="C147" s="286" t="s">
        <v>417</v>
      </c>
      <c r="D147" s="286"/>
      <c r="E147" s="287" t="n">
        <v>20.7522</v>
      </c>
      <c r="F147" s="288"/>
      <c r="G147" s="289"/>
      <c r="H147" s="290"/>
      <c r="I147" s="291"/>
      <c r="J147" s="292"/>
      <c r="K147" s="291"/>
      <c r="M147" s="293" t="s">
        <v>417</v>
      </c>
      <c r="O147" s="275"/>
    </row>
    <row r="148" customFormat="false" ht="12.75" hidden="false" customHeight="true" outlineLevel="0" collapsed="false">
      <c r="A148" s="284"/>
      <c r="B148" s="285"/>
      <c r="C148" s="286" t="s">
        <v>418</v>
      </c>
      <c r="D148" s="286"/>
      <c r="E148" s="287" t="n">
        <v>30.44</v>
      </c>
      <c r="F148" s="288"/>
      <c r="G148" s="289"/>
      <c r="H148" s="290"/>
      <c r="I148" s="291"/>
      <c r="J148" s="292"/>
      <c r="K148" s="291"/>
      <c r="M148" s="293" t="s">
        <v>418</v>
      </c>
      <c r="O148" s="275"/>
    </row>
    <row r="149" customFormat="false" ht="22.5" hidden="false" customHeight="false" outlineLevel="0" collapsed="false">
      <c r="A149" s="276" t="n">
        <v>62</v>
      </c>
      <c r="B149" s="277" t="s">
        <v>419</v>
      </c>
      <c r="C149" s="278" t="s">
        <v>420</v>
      </c>
      <c r="D149" s="279" t="s">
        <v>248</v>
      </c>
      <c r="E149" s="280" t="n">
        <v>31.08</v>
      </c>
      <c r="F149" s="280" t="n">
        <v>0</v>
      </c>
      <c r="G149" s="281" t="n">
        <f aca="false">E149*F149</f>
        <v>0</v>
      </c>
      <c r="H149" s="282" t="n">
        <v>0.05847</v>
      </c>
      <c r="I149" s="283" t="n">
        <f aca="false">E149*H149</f>
        <v>1.8172476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421</v>
      </c>
      <c r="D150" s="286"/>
      <c r="E150" s="287" t="n">
        <v>31.08</v>
      </c>
      <c r="F150" s="288"/>
      <c r="G150" s="289"/>
      <c r="H150" s="290"/>
      <c r="I150" s="291"/>
      <c r="J150" s="292"/>
      <c r="K150" s="291"/>
      <c r="M150" s="293" t="s">
        <v>421</v>
      </c>
      <c r="O150" s="275"/>
    </row>
    <row r="151" customFormat="false" ht="12.75" hidden="false" customHeight="false" outlineLevel="0" collapsed="false">
      <c r="A151" s="276" t="n">
        <v>63</v>
      </c>
      <c r="B151" s="277" t="s">
        <v>422</v>
      </c>
      <c r="C151" s="278" t="s">
        <v>423</v>
      </c>
      <c r="D151" s="279" t="s">
        <v>248</v>
      </c>
      <c r="E151" s="280" t="n">
        <v>12.1424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1</v>
      </c>
      <c r="AC151" s="245" t="n">
        <v>1</v>
      </c>
      <c r="AZ151" s="245" t="n">
        <v>1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1</v>
      </c>
    </row>
    <row r="152" customFormat="false" ht="12.75" hidden="false" customHeight="true" outlineLevel="0" collapsed="false">
      <c r="A152" s="284"/>
      <c r="B152" s="285"/>
      <c r="C152" s="286" t="s">
        <v>424</v>
      </c>
      <c r="D152" s="286"/>
      <c r="E152" s="287" t="n">
        <v>5.8413</v>
      </c>
      <c r="F152" s="288"/>
      <c r="G152" s="289"/>
      <c r="H152" s="290"/>
      <c r="I152" s="291"/>
      <c r="J152" s="292"/>
      <c r="K152" s="291"/>
      <c r="M152" s="293" t="s">
        <v>424</v>
      </c>
      <c r="O152" s="275"/>
    </row>
    <row r="153" customFormat="false" ht="12.75" hidden="false" customHeight="true" outlineLevel="0" collapsed="false">
      <c r="A153" s="284"/>
      <c r="B153" s="285"/>
      <c r="C153" s="286" t="s">
        <v>425</v>
      </c>
      <c r="D153" s="286"/>
      <c r="E153" s="287" t="n">
        <v>6.3011</v>
      </c>
      <c r="F153" s="288"/>
      <c r="G153" s="289"/>
      <c r="H153" s="290"/>
      <c r="I153" s="291"/>
      <c r="J153" s="292"/>
      <c r="K153" s="291"/>
      <c r="M153" s="293" t="s">
        <v>425</v>
      </c>
      <c r="O153" s="275"/>
    </row>
    <row r="154" customFormat="false" ht="22.5" hidden="false" customHeight="false" outlineLevel="0" collapsed="false">
      <c r="A154" s="276" t="n">
        <v>64</v>
      </c>
      <c r="B154" s="277" t="s">
        <v>426</v>
      </c>
      <c r="C154" s="278" t="s">
        <v>427</v>
      </c>
      <c r="D154" s="279" t="s">
        <v>248</v>
      </c>
      <c r="E154" s="280" t="n">
        <v>100.7251</v>
      </c>
      <c r="F154" s="280" t="n">
        <v>0</v>
      </c>
      <c r="G154" s="281" t="n">
        <f aca="false">E154*F154</f>
        <v>0</v>
      </c>
      <c r="H154" s="282" t="n">
        <v>0.00361</v>
      </c>
      <c r="I154" s="283" t="n">
        <f aca="false">E154*H154</f>
        <v>0.363617611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1</v>
      </c>
      <c r="AC154" s="245" t="n">
        <v>1</v>
      </c>
      <c r="AZ154" s="245" t="n">
        <v>1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1</v>
      </c>
    </row>
    <row r="155" customFormat="false" ht="12.75" hidden="false" customHeight="true" outlineLevel="0" collapsed="false">
      <c r="A155" s="284"/>
      <c r="B155" s="285"/>
      <c r="C155" s="286" t="s">
        <v>428</v>
      </c>
      <c r="D155" s="286"/>
      <c r="E155" s="287" t="n">
        <v>100.7251</v>
      </c>
      <c r="F155" s="288"/>
      <c r="G155" s="289"/>
      <c r="H155" s="290"/>
      <c r="I155" s="291"/>
      <c r="J155" s="292"/>
      <c r="K155" s="291"/>
      <c r="M155" s="293" t="s">
        <v>428</v>
      </c>
      <c r="O155" s="275"/>
    </row>
    <row r="156" customFormat="false" ht="22.5" hidden="false" customHeight="false" outlineLevel="0" collapsed="false">
      <c r="A156" s="276" t="n">
        <v>65</v>
      </c>
      <c r="B156" s="277" t="s">
        <v>429</v>
      </c>
      <c r="C156" s="278" t="s">
        <v>430</v>
      </c>
      <c r="D156" s="279" t="s">
        <v>248</v>
      </c>
      <c r="E156" s="280" t="n">
        <v>69.1072</v>
      </c>
      <c r="F156" s="280" t="n">
        <v>0</v>
      </c>
      <c r="G156" s="281" t="n">
        <f aca="false">E156*F156</f>
        <v>0</v>
      </c>
      <c r="H156" s="282" t="n">
        <v>0.00721</v>
      </c>
      <c r="I156" s="283" t="n">
        <f aca="false">E156*H156</f>
        <v>0.498262912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1</v>
      </c>
      <c r="AC156" s="245" t="n">
        <v>1</v>
      </c>
      <c r="AZ156" s="245" t="n">
        <v>1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1</v>
      </c>
    </row>
    <row r="157" customFormat="false" ht="12.75" hidden="false" customHeight="true" outlineLevel="0" collapsed="false">
      <c r="A157" s="284"/>
      <c r="B157" s="285"/>
      <c r="C157" s="286" t="s">
        <v>431</v>
      </c>
      <c r="D157" s="286"/>
      <c r="E157" s="287" t="n">
        <v>69.1072</v>
      </c>
      <c r="F157" s="288"/>
      <c r="G157" s="289"/>
      <c r="H157" s="290"/>
      <c r="I157" s="291"/>
      <c r="J157" s="292"/>
      <c r="K157" s="291"/>
      <c r="M157" s="293" t="s">
        <v>431</v>
      </c>
      <c r="O157" s="275"/>
    </row>
    <row r="158" customFormat="false" ht="12.75" hidden="false" customHeight="false" outlineLevel="0" collapsed="false">
      <c r="A158" s="276" t="n">
        <v>66</v>
      </c>
      <c r="B158" s="277" t="s">
        <v>432</v>
      </c>
      <c r="C158" s="278" t="s">
        <v>433</v>
      </c>
      <c r="D158" s="279" t="s">
        <v>248</v>
      </c>
      <c r="E158" s="280" t="n">
        <v>169.8323</v>
      </c>
      <c r="F158" s="280" t="n">
        <v>0</v>
      </c>
      <c r="G158" s="281" t="n">
        <f aca="false">E158*F158</f>
        <v>0</v>
      </c>
      <c r="H158" s="282" t="n">
        <v>0.0012</v>
      </c>
      <c r="I158" s="283" t="n">
        <f aca="false">E158*H158</f>
        <v>0.20379876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22.5" hidden="false" customHeight="false" outlineLevel="0" collapsed="false">
      <c r="A159" s="276" t="n">
        <v>67</v>
      </c>
      <c r="B159" s="277" t="s">
        <v>434</v>
      </c>
      <c r="C159" s="278" t="s">
        <v>435</v>
      </c>
      <c r="D159" s="279" t="s">
        <v>248</v>
      </c>
      <c r="E159" s="280" t="n">
        <v>209.8025</v>
      </c>
      <c r="F159" s="280" t="n">
        <v>0</v>
      </c>
      <c r="G159" s="281" t="n">
        <f aca="false">E159*F159</f>
        <v>0</v>
      </c>
      <c r="H159" s="282" t="n">
        <v>0.0186</v>
      </c>
      <c r="I159" s="283" t="n">
        <f aca="false">E159*H159</f>
        <v>3.9023265</v>
      </c>
      <c r="J159" s="282" t="n">
        <v>0</v>
      </c>
      <c r="K159" s="283" t="n">
        <f aca="false">E159*J159</f>
        <v>0</v>
      </c>
      <c r="O159" s="275" t="n">
        <v>2</v>
      </c>
      <c r="AA159" s="245" t="n">
        <v>1</v>
      </c>
      <c r="AB159" s="245" t="n">
        <v>1</v>
      </c>
      <c r="AC159" s="245" t="n">
        <v>1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1</v>
      </c>
    </row>
    <row r="160" customFormat="false" ht="33.75" hidden="false" customHeight="true" outlineLevel="0" collapsed="false">
      <c r="A160" s="284"/>
      <c r="B160" s="285"/>
      <c r="C160" s="286" t="s">
        <v>436</v>
      </c>
      <c r="D160" s="286"/>
      <c r="E160" s="287" t="n">
        <v>111.71</v>
      </c>
      <c r="F160" s="288"/>
      <c r="G160" s="289"/>
      <c r="H160" s="290"/>
      <c r="I160" s="291"/>
      <c r="J160" s="292"/>
      <c r="K160" s="291"/>
      <c r="M160" s="293" t="s">
        <v>436</v>
      </c>
      <c r="O160" s="275"/>
    </row>
    <row r="161" customFormat="false" ht="12.75" hidden="false" customHeight="true" outlineLevel="0" collapsed="false">
      <c r="A161" s="284"/>
      <c r="B161" s="285"/>
      <c r="C161" s="286" t="s">
        <v>437</v>
      </c>
      <c r="D161" s="286"/>
      <c r="E161" s="287" t="n">
        <v>84.03</v>
      </c>
      <c r="F161" s="288"/>
      <c r="G161" s="289"/>
      <c r="H161" s="290"/>
      <c r="I161" s="291"/>
      <c r="J161" s="292"/>
      <c r="K161" s="291"/>
      <c r="M161" s="293" t="s">
        <v>437</v>
      </c>
      <c r="O161" s="275"/>
    </row>
    <row r="162" customFormat="false" ht="12.75" hidden="false" customHeight="true" outlineLevel="0" collapsed="false">
      <c r="A162" s="284"/>
      <c r="B162" s="285"/>
      <c r="C162" s="286" t="s">
        <v>438</v>
      </c>
      <c r="D162" s="286"/>
      <c r="E162" s="287" t="n">
        <v>7.0125</v>
      </c>
      <c r="F162" s="288"/>
      <c r="G162" s="289"/>
      <c r="H162" s="290"/>
      <c r="I162" s="291"/>
      <c r="J162" s="292"/>
      <c r="K162" s="291"/>
      <c r="M162" s="293" t="s">
        <v>438</v>
      </c>
      <c r="O162" s="275"/>
    </row>
    <row r="163" customFormat="false" ht="12.75" hidden="false" customHeight="true" outlineLevel="0" collapsed="false">
      <c r="A163" s="284"/>
      <c r="B163" s="285"/>
      <c r="C163" s="286" t="s">
        <v>439</v>
      </c>
      <c r="D163" s="286"/>
      <c r="E163" s="287" t="n">
        <v>7.05</v>
      </c>
      <c r="F163" s="288"/>
      <c r="G163" s="289"/>
      <c r="H163" s="290"/>
      <c r="I163" s="291"/>
      <c r="J163" s="292"/>
      <c r="K163" s="291"/>
      <c r="M163" s="293" t="s">
        <v>439</v>
      </c>
      <c r="O163" s="275"/>
    </row>
    <row r="164" customFormat="false" ht="22.5" hidden="false" customHeight="false" outlineLevel="0" collapsed="false">
      <c r="A164" s="276" t="n">
        <v>68</v>
      </c>
      <c r="B164" s="277" t="s">
        <v>440</v>
      </c>
      <c r="C164" s="278" t="s">
        <v>441</v>
      </c>
      <c r="D164" s="279" t="s">
        <v>248</v>
      </c>
      <c r="E164" s="280" t="n">
        <v>7.74</v>
      </c>
      <c r="F164" s="280" t="n">
        <v>0</v>
      </c>
      <c r="G164" s="281" t="n">
        <f aca="false">E164*F164</f>
        <v>0</v>
      </c>
      <c r="H164" s="282" t="n">
        <v>0.0186</v>
      </c>
      <c r="I164" s="283" t="n">
        <f aca="false">E164*H164</f>
        <v>0.143964</v>
      </c>
      <c r="J164" s="282" t="n">
        <v>0</v>
      </c>
      <c r="K164" s="283" t="n">
        <f aca="false">E164*J164</f>
        <v>0</v>
      </c>
      <c r="O164" s="275" t="n">
        <v>2</v>
      </c>
      <c r="AA164" s="245" t="n">
        <v>1</v>
      </c>
      <c r="AB164" s="245" t="n">
        <v>1</v>
      </c>
      <c r="AC164" s="245" t="n">
        <v>1</v>
      </c>
      <c r="AZ164" s="245" t="n">
        <v>1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1</v>
      </c>
    </row>
    <row r="165" customFormat="false" ht="12.75" hidden="false" customHeight="true" outlineLevel="0" collapsed="false">
      <c r="A165" s="284"/>
      <c r="B165" s="285"/>
      <c r="C165" s="286" t="s">
        <v>442</v>
      </c>
      <c r="D165" s="286"/>
      <c r="E165" s="287" t="n">
        <v>7.74</v>
      </c>
      <c r="F165" s="288"/>
      <c r="G165" s="289"/>
      <c r="H165" s="290"/>
      <c r="I165" s="291"/>
      <c r="J165" s="292"/>
      <c r="K165" s="291"/>
      <c r="M165" s="293" t="s">
        <v>442</v>
      </c>
      <c r="O165" s="275"/>
    </row>
    <row r="166" customFormat="false" ht="12.75" hidden="false" customHeight="false" outlineLevel="0" collapsed="false">
      <c r="A166" s="276" t="n">
        <v>69</v>
      </c>
      <c r="B166" s="277" t="s">
        <v>443</v>
      </c>
      <c r="C166" s="278" t="s">
        <v>444</v>
      </c>
      <c r="D166" s="279" t="s">
        <v>263</v>
      </c>
      <c r="E166" s="280" t="n">
        <v>128.88</v>
      </c>
      <c r="F166" s="280" t="n">
        <v>0</v>
      </c>
      <c r="G166" s="281" t="n">
        <f aca="false">E166*F166</f>
        <v>0</v>
      </c>
      <c r="H166" s="282" t="n">
        <v>0.00102</v>
      </c>
      <c r="I166" s="283" t="n">
        <f aca="false">E166*H166</f>
        <v>0.1314576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445</v>
      </c>
      <c r="D167" s="286"/>
      <c r="E167" s="287" t="n">
        <v>74</v>
      </c>
      <c r="F167" s="288"/>
      <c r="G167" s="289"/>
      <c r="H167" s="290"/>
      <c r="I167" s="291"/>
      <c r="J167" s="292"/>
      <c r="K167" s="291"/>
      <c r="M167" s="293" t="s">
        <v>445</v>
      </c>
      <c r="O167" s="275"/>
    </row>
    <row r="168" customFormat="false" ht="12.75" hidden="false" customHeight="true" outlineLevel="0" collapsed="false">
      <c r="A168" s="284"/>
      <c r="B168" s="285"/>
      <c r="C168" s="286" t="s">
        <v>446</v>
      </c>
      <c r="D168" s="286"/>
      <c r="E168" s="287" t="n">
        <v>54.88</v>
      </c>
      <c r="F168" s="288"/>
      <c r="G168" s="289"/>
      <c r="H168" s="290"/>
      <c r="I168" s="291"/>
      <c r="J168" s="292"/>
      <c r="K168" s="291"/>
      <c r="M168" s="293" t="s">
        <v>446</v>
      </c>
      <c r="O168" s="275"/>
    </row>
    <row r="169" customFormat="false" ht="12.75" hidden="false" customHeight="false" outlineLevel="0" collapsed="false">
      <c r="A169" s="276" t="n">
        <v>70</v>
      </c>
      <c r="B169" s="277" t="s">
        <v>447</v>
      </c>
      <c r="C169" s="278" t="s">
        <v>448</v>
      </c>
      <c r="D169" s="279" t="s">
        <v>248</v>
      </c>
      <c r="E169" s="280" t="n">
        <v>2.462</v>
      </c>
      <c r="F169" s="280" t="n">
        <v>0</v>
      </c>
      <c r="G169" s="281" t="n">
        <f aca="false">E169*F169</f>
        <v>0</v>
      </c>
      <c r="H169" s="282" t="n">
        <v>0.20224</v>
      </c>
      <c r="I169" s="283" t="n">
        <f aca="false">E169*H169</f>
        <v>0.49791488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2.75" hidden="false" customHeight="true" outlineLevel="0" collapsed="false">
      <c r="A170" s="284"/>
      <c r="B170" s="285"/>
      <c r="C170" s="286" t="s">
        <v>449</v>
      </c>
      <c r="D170" s="286"/>
      <c r="E170" s="287" t="n">
        <v>2.462</v>
      </c>
      <c r="F170" s="288"/>
      <c r="G170" s="289"/>
      <c r="H170" s="290"/>
      <c r="I170" s="291"/>
      <c r="J170" s="292"/>
      <c r="K170" s="291"/>
      <c r="M170" s="293" t="s">
        <v>449</v>
      </c>
      <c r="O170" s="275"/>
    </row>
    <row r="171" customFormat="false" ht="12.75" hidden="false" customHeight="false" outlineLevel="0" collapsed="false">
      <c r="A171" s="276" t="n">
        <v>71</v>
      </c>
      <c r="B171" s="277" t="s">
        <v>450</v>
      </c>
      <c r="C171" s="278" t="s">
        <v>451</v>
      </c>
      <c r="D171" s="279" t="s">
        <v>263</v>
      </c>
      <c r="E171" s="280" t="n">
        <v>282.475</v>
      </c>
      <c r="F171" s="280" t="n">
        <v>0</v>
      </c>
      <c r="G171" s="281" t="n">
        <f aca="false">E171*F171</f>
        <v>0</v>
      </c>
      <c r="H171" s="282" t="n">
        <v>0.001</v>
      </c>
      <c r="I171" s="283" t="n">
        <f aca="false">E171*H171</f>
        <v>0.282475</v>
      </c>
      <c r="J171" s="282"/>
      <c r="K171" s="283" t="n">
        <f aca="false">E171*J171</f>
        <v>0</v>
      </c>
      <c r="O171" s="275" t="n">
        <v>2</v>
      </c>
      <c r="AA171" s="245" t="n">
        <v>3</v>
      </c>
      <c r="AB171" s="245" t="n">
        <v>1</v>
      </c>
      <c r="AC171" s="245" t="n">
        <v>60510012</v>
      </c>
      <c r="AZ171" s="245" t="n">
        <v>1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3</v>
      </c>
      <c r="CB171" s="275" t="n">
        <v>1</v>
      </c>
    </row>
    <row r="172" customFormat="false" ht="12.75" hidden="false" customHeight="true" outlineLevel="0" collapsed="false">
      <c r="A172" s="284"/>
      <c r="B172" s="285"/>
      <c r="C172" s="286" t="s">
        <v>452</v>
      </c>
      <c r="D172" s="286"/>
      <c r="E172" s="287" t="n">
        <v>282.475</v>
      </c>
      <c r="F172" s="288"/>
      <c r="G172" s="289"/>
      <c r="H172" s="290"/>
      <c r="I172" s="291"/>
      <c r="J172" s="292"/>
      <c r="K172" s="291"/>
      <c r="M172" s="293" t="s">
        <v>452</v>
      </c>
      <c r="O172" s="275"/>
    </row>
    <row r="173" customFormat="false" ht="12.75" hidden="false" customHeight="false" outlineLevel="0" collapsed="false">
      <c r="A173" s="294"/>
      <c r="B173" s="295" t="s">
        <v>259</v>
      </c>
      <c r="C173" s="296" t="s">
        <v>453</v>
      </c>
      <c r="D173" s="297"/>
      <c r="E173" s="298"/>
      <c r="F173" s="299"/>
      <c r="G173" s="300" t="n">
        <f aca="false">SUM(G76:G172)</f>
        <v>0</v>
      </c>
      <c r="H173" s="301"/>
      <c r="I173" s="302" t="n">
        <f aca="false">SUM(I76:I172)</f>
        <v>143.526455187</v>
      </c>
      <c r="J173" s="301"/>
      <c r="K173" s="302" t="n">
        <f aca="false">SUM(K76:K172)</f>
        <v>0</v>
      </c>
      <c r="O173" s="275" t="n">
        <v>4</v>
      </c>
      <c r="BA173" s="303" t="n">
        <f aca="false">SUM(BA76:BA172)</f>
        <v>0</v>
      </c>
      <c r="BB173" s="303" t="n">
        <f aca="false">SUM(BB76:BB172)</f>
        <v>0</v>
      </c>
      <c r="BC173" s="303" t="n">
        <f aca="false">SUM(BC76:BC172)</f>
        <v>0</v>
      </c>
      <c r="BD173" s="303" t="n">
        <f aca="false">SUM(BD76:BD172)</f>
        <v>0</v>
      </c>
      <c r="BE173" s="303" t="n">
        <f aca="false">SUM(BE76:BE172)</f>
        <v>0</v>
      </c>
    </row>
    <row r="174" customFormat="false" ht="12.75" hidden="false" customHeight="false" outlineLevel="0" collapsed="false">
      <c r="A174" s="265" t="s">
        <v>211</v>
      </c>
      <c r="B174" s="266" t="s">
        <v>50</v>
      </c>
      <c r="C174" s="267" t="s">
        <v>51</v>
      </c>
      <c r="D174" s="268"/>
      <c r="E174" s="269"/>
      <c r="F174" s="269"/>
      <c r="G174" s="270"/>
      <c r="H174" s="271"/>
      <c r="I174" s="272"/>
      <c r="J174" s="273"/>
      <c r="K174" s="274"/>
      <c r="O174" s="275" t="n">
        <v>1</v>
      </c>
    </row>
    <row r="175" customFormat="false" ht="12.75" hidden="false" customHeight="false" outlineLevel="0" collapsed="false">
      <c r="A175" s="276" t="n">
        <v>72</v>
      </c>
      <c r="B175" s="277" t="s">
        <v>454</v>
      </c>
      <c r="C175" s="278" t="s">
        <v>455</v>
      </c>
      <c r="D175" s="279" t="s">
        <v>214</v>
      </c>
      <c r="E175" s="280" t="n">
        <v>55.0567</v>
      </c>
      <c r="F175" s="280" t="n">
        <v>0</v>
      </c>
      <c r="G175" s="281" t="n">
        <f aca="false">E175*F175</f>
        <v>0</v>
      </c>
      <c r="H175" s="282" t="n">
        <v>2.52522</v>
      </c>
      <c r="I175" s="283" t="n">
        <f aca="false">E175*H175</f>
        <v>139.030279974</v>
      </c>
      <c r="J175" s="282" t="n">
        <v>0</v>
      </c>
      <c r="K175" s="283" t="n">
        <f aca="false">E175*J175</f>
        <v>0</v>
      </c>
      <c r="O175" s="275" t="n">
        <v>2</v>
      </c>
      <c r="AA175" s="245" t="n">
        <v>1</v>
      </c>
      <c r="AB175" s="245" t="n">
        <v>1</v>
      </c>
      <c r="AC175" s="245" t="n">
        <v>1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1</v>
      </c>
    </row>
    <row r="176" customFormat="false" ht="12.75" hidden="false" customHeight="true" outlineLevel="0" collapsed="false">
      <c r="A176" s="284"/>
      <c r="B176" s="285"/>
      <c r="C176" s="286" t="s">
        <v>456</v>
      </c>
      <c r="D176" s="286"/>
      <c r="E176" s="287" t="n">
        <v>10.4657</v>
      </c>
      <c r="F176" s="288"/>
      <c r="G176" s="289"/>
      <c r="H176" s="290"/>
      <c r="I176" s="291"/>
      <c r="J176" s="292"/>
      <c r="K176" s="291"/>
      <c r="M176" s="293" t="s">
        <v>456</v>
      </c>
      <c r="O176" s="275"/>
    </row>
    <row r="177" customFormat="false" ht="22.5" hidden="false" customHeight="true" outlineLevel="0" collapsed="false">
      <c r="A177" s="284"/>
      <c r="B177" s="285"/>
      <c r="C177" s="286" t="s">
        <v>457</v>
      </c>
      <c r="D177" s="286"/>
      <c r="E177" s="287" t="n">
        <v>22.0128</v>
      </c>
      <c r="F177" s="288"/>
      <c r="G177" s="289"/>
      <c r="H177" s="290"/>
      <c r="I177" s="291"/>
      <c r="J177" s="292"/>
      <c r="K177" s="291"/>
      <c r="M177" s="293" t="s">
        <v>457</v>
      </c>
      <c r="O177" s="275"/>
    </row>
    <row r="178" customFormat="false" ht="22.5" hidden="false" customHeight="true" outlineLevel="0" collapsed="false">
      <c r="A178" s="284"/>
      <c r="B178" s="285"/>
      <c r="C178" s="286" t="s">
        <v>458</v>
      </c>
      <c r="D178" s="286"/>
      <c r="E178" s="287" t="n">
        <v>22.5782</v>
      </c>
      <c r="F178" s="288"/>
      <c r="G178" s="289"/>
      <c r="H178" s="290"/>
      <c r="I178" s="291"/>
      <c r="J178" s="292"/>
      <c r="K178" s="291"/>
      <c r="M178" s="293" t="s">
        <v>458</v>
      </c>
      <c r="O178" s="275"/>
    </row>
    <row r="179" customFormat="false" ht="12.75" hidden="false" customHeight="false" outlineLevel="0" collapsed="false">
      <c r="A179" s="276" t="n">
        <v>73</v>
      </c>
      <c r="B179" s="277" t="s">
        <v>459</v>
      </c>
      <c r="C179" s="278" t="s">
        <v>460</v>
      </c>
      <c r="D179" s="279" t="s">
        <v>248</v>
      </c>
      <c r="E179" s="280" t="n">
        <v>245.1459</v>
      </c>
      <c r="F179" s="280" t="n">
        <v>0</v>
      </c>
      <c r="G179" s="281" t="n">
        <f aca="false">E179*F179</f>
        <v>0</v>
      </c>
      <c r="H179" s="282" t="n">
        <v>0.05161</v>
      </c>
      <c r="I179" s="283" t="n">
        <f aca="false">E179*H179</f>
        <v>12.651979899</v>
      </c>
      <c r="J179" s="282" t="n">
        <v>0</v>
      </c>
      <c r="K179" s="283" t="n">
        <f aca="false">E179*J179</f>
        <v>0</v>
      </c>
      <c r="O179" s="275" t="n">
        <v>2</v>
      </c>
      <c r="AA179" s="245" t="n">
        <v>1</v>
      </c>
      <c r="AB179" s="245" t="n">
        <v>1</v>
      </c>
      <c r="AC179" s="245" t="n">
        <v>1</v>
      </c>
      <c r="AZ179" s="245" t="n">
        <v>1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1</v>
      </c>
    </row>
    <row r="180" customFormat="false" ht="12.75" hidden="false" customHeight="true" outlineLevel="0" collapsed="false">
      <c r="A180" s="284"/>
      <c r="B180" s="285"/>
      <c r="C180" s="286" t="s">
        <v>461</v>
      </c>
      <c r="D180" s="286"/>
      <c r="E180" s="287" t="n">
        <v>42.5459</v>
      </c>
      <c r="F180" s="288"/>
      <c r="G180" s="289"/>
      <c r="H180" s="290"/>
      <c r="I180" s="291"/>
      <c r="J180" s="292"/>
      <c r="K180" s="291"/>
      <c r="M180" s="293" t="s">
        <v>461</v>
      </c>
      <c r="O180" s="275"/>
    </row>
    <row r="181" customFormat="false" ht="12.75" hidden="false" customHeight="true" outlineLevel="0" collapsed="false">
      <c r="A181" s="284"/>
      <c r="B181" s="285"/>
      <c r="C181" s="286" t="s">
        <v>462</v>
      </c>
      <c r="D181" s="286"/>
      <c r="E181" s="287" t="n">
        <v>101.3</v>
      </c>
      <c r="F181" s="288"/>
      <c r="G181" s="289"/>
      <c r="H181" s="290"/>
      <c r="I181" s="291"/>
      <c r="J181" s="292"/>
      <c r="K181" s="291"/>
      <c r="M181" s="293" t="s">
        <v>462</v>
      </c>
      <c r="O181" s="275"/>
    </row>
    <row r="182" customFormat="false" ht="12.75" hidden="false" customHeight="true" outlineLevel="0" collapsed="false">
      <c r="A182" s="284"/>
      <c r="B182" s="285"/>
      <c r="C182" s="286" t="s">
        <v>463</v>
      </c>
      <c r="D182" s="286"/>
      <c r="E182" s="287" t="n">
        <v>101.3</v>
      </c>
      <c r="F182" s="288"/>
      <c r="G182" s="289"/>
      <c r="H182" s="290"/>
      <c r="I182" s="291"/>
      <c r="J182" s="292"/>
      <c r="K182" s="291"/>
      <c r="M182" s="293" t="s">
        <v>463</v>
      </c>
      <c r="O182" s="275"/>
    </row>
    <row r="183" customFormat="false" ht="12.75" hidden="false" customHeight="false" outlineLevel="0" collapsed="false">
      <c r="A183" s="276" t="n">
        <v>74</v>
      </c>
      <c r="B183" s="277" t="s">
        <v>464</v>
      </c>
      <c r="C183" s="278" t="s">
        <v>465</v>
      </c>
      <c r="D183" s="279" t="s">
        <v>248</v>
      </c>
      <c r="E183" s="280" t="n">
        <v>245.1459</v>
      </c>
      <c r="F183" s="280" t="n">
        <v>0</v>
      </c>
      <c r="G183" s="281" t="n">
        <f aca="false">E183*F183</f>
        <v>0</v>
      </c>
      <c r="H183" s="282" t="n">
        <v>0</v>
      </c>
      <c r="I183" s="283" t="n">
        <f aca="false">E183*H183</f>
        <v>0</v>
      </c>
      <c r="J183" s="282" t="n">
        <v>0</v>
      </c>
      <c r="K183" s="283" t="n">
        <f aca="false">E183*J183</f>
        <v>0</v>
      </c>
      <c r="O183" s="275" t="n">
        <v>2</v>
      </c>
      <c r="AA183" s="245" t="n">
        <v>1</v>
      </c>
      <c r="AB183" s="245" t="n">
        <v>1</v>
      </c>
      <c r="AC183" s="245" t="n">
        <v>1</v>
      </c>
      <c r="AZ183" s="245" t="n">
        <v>1</v>
      </c>
      <c r="BA183" s="245" t="n">
        <f aca="false">IF(AZ183=1,G183,0)</f>
        <v>0</v>
      </c>
      <c r="BB183" s="245" t="n">
        <f aca="false">IF(AZ183=2,G183,0)</f>
        <v>0</v>
      </c>
      <c r="BC183" s="245" t="n">
        <f aca="false">IF(AZ183=3,G183,0)</f>
        <v>0</v>
      </c>
      <c r="BD183" s="245" t="n">
        <f aca="false">IF(AZ183=4,G183,0)</f>
        <v>0</v>
      </c>
      <c r="BE183" s="245" t="n">
        <f aca="false">IF(AZ183=5,G183,0)</f>
        <v>0</v>
      </c>
      <c r="CA183" s="275" t="n">
        <v>1</v>
      </c>
      <c r="CB183" s="275" t="n">
        <v>1</v>
      </c>
    </row>
    <row r="184" customFormat="false" ht="12.75" hidden="false" customHeight="false" outlineLevel="0" collapsed="false">
      <c r="A184" s="276" t="n">
        <v>75</v>
      </c>
      <c r="B184" s="277" t="s">
        <v>466</v>
      </c>
      <c r="C184" s="278" t="s">
        <v>467</v>
      </c>
      <c r="D184" s="279" t="s">
        <v>294</v>
      </c>
      <c r="E184" s="280" t="n">
        <v>5.7</v>
      </c>
      <c r="F184" s="280" t="n">
        <v>0</v>
      </c>
      <c r="G184" s="281" t="n">
        <f aca="false">E184*F184</f>
        <v>0</v>
      </c>
      <c r="H184" s="282" t="n">
        <v>1.02139</v>
      </c>
      <c r="I184" s="283" t="n">
        <f aca="false">E184*H184</f>
        <v>5.821923</v>
      </c>
      <c r="J184" s="282" t="n">
        <v>0</v>
      </c>
      <c r="K184" s="283" t="n">
        <f aca="false">E184*J184</f>
        <v>0</v>
      </c>
      <c r="O184" s="275" t="n">
        <v>2</v>
      </c>
      <c r="AA184" s="245" t="n">
        <v>1</v>
      </c>
      <c r="AB184" s="245" t="n">
        <v>1</v>
      </c>
      <c r="AC184" s="245" t="n">
        <v>1</v>
      </c>
      <c r="AZ184" s="245" t="n">
        <v>1</v>
      </c>
      <c r="BA184" s="245" t="n">
        <f aca="false">IF(AZ184=1,G184,0)</f>
        <v>0</v>
      </c>
      <c r="BB184" s="245" t="n">
        <f aca="false">IF(AZ184=2,G184,0)</f>
        <v>0</v>
      </c>
      <c r="BC184" s="245" t="n">
        <f aca="false">IF(AZ184=3,G184,0)</f>
        <v>0</v>
      </c>
      <c r="BD184" s="245" t="n">
        <f aca="false">IF(AZ184=4,G184,0)</f>
        <v>0</v>
      </c>
      <c r="BE184" s="245" t="n">
        <f aca="false">IF(AZ184=5,G184,0)</f>
        <v>0</v>
      </c>
      <c r="CA184" s="275" t="n">
        <v>1</v>
      </c>
      <c r="CB184" s="275" t="n">
        <v>1</v>
      </c>
    </row>
    <row r="185" customFormat="false" ht="12.75" hidden="false" customHeight="true" outlineLevel="0" collapsed="false">
      <c r="A185" s="284"/>
      <c r="B185" s="285"/>
      <c r="C185" s="286" t="s">
        <v>468</v>
      </c>
      <c r="D185" s="286"/>
      <c r="E185" s="287" t="n">
        <v>2.88</v>
      </c>
      <c r="F185" s="288"/>
      <c r="G185" s="289"/>
      <c r="H185" s="290"/>
      <c r="I185" s="291"/>
      <c r="J185" s="292"/>
      <c r="K185" s="291"/>
      <c r="M185" s="293" t="s">
        <v>468</v>
      </c>
      <c r="O185" s="275"/>
    </row>
    <row r="186" customFormat="false" ht="12.75" hidden="false" customHeight="true" outlineLevel="0" collapsed="false">
      <c r="A186" s="284"/>
      <c r="B186" s="285"/>
      <c r="C186" s="286" t="s">
        <v>469</v>
      </c>
      <c r="D186" s="286"/>
      <c r="E186" s="287" t="n">
        <v>2.82</v>
      </c>
      <c r="F186" s="288"/>
      <c r="G186" s="289"/>
      <c r="H186" s="290"/>
      <c r="I186" s="291"/>
      <c r="J186" s="292"/>
      <c r="K186" s="291"/>
      <c r="M186" s="293" t="s">
        <v>469</v>
      </c>
      <c r="O186" s="275"/>
    </row>
    <row r="187" customFormat="false" ht="22.5" hidden="false" customHeight="false" outlineLevel="0" collapsed="false">
      <c r="A187" s="276" t="n">
        <v>76</v>
      </c>
      <c r="B187" s="277" t="s">
        <v>470</v>
      </c>
      <c r="C187" s="278" t="s">
        <v>471</v>
      </c>
      <c r="D187" s="279" t="s">
        <v>294</v>
      </c>
      <c r="E187" s="280" t="n">
        <v>1.3832</v>
      </c>
      <c r="F187" s="280" t="n">
        <v>0</v>
      </c>
      <c r="G187" s="281" t="n">
        <f aca="false">E187*F187</f>
        <v>0</v>
      </c>
      <c r="H187" s="282" t="n">
        <v>1.05544</v>
      </c>
      <c r="I187" s="283" t="n">
        <f aca="false">E187*H187</f>
        <v>1.459884608</v>
      </c>
      <c r="J187" s="282" t="n">
        <v>0</v>
      </c>
      <c r="K187" s="283" t="n">
        <f aca="false">E187*J187</f>
        <v>0</v>
      </c>
      <c r="O187" s="275" t="n">
        <v>2</v>
      </c>
      <c r="AA187" s="245" t="n">
        <v>1</v>
      </c>
      <c r="AB187" s="245" t="n">
        <v>1</v>
      </c>
      <c r="AC187" s="245" t="n">
        <v>1</v>
      </c>
      <c r="AZ187" s="245" t="n">
        <v>1</v>
      </c>
      <c r="BA187" s="245" t="n">
        <f aca="false">IF(AZ187=1,G187,0)</f>
        <v>0</v>
      </c>
      <c r="BB187" s="245" t="n">
        <f aca="false">IF(AZ187=2,G187,0)</f>
        <v>0</v>
      </c>
      <c r="BC187" s="245" t="n">
        <f aca="false">IF(AZ187=3,G187,0)</f>
        <v>0</v>
      </c>
      <c r="BD187" s="245" t="n">
        <f aca="false">IF(AZ187=4,G187,0)</f>
        <v>0</v>
      </c>
      <c r="BE187" s="245" t="n">
        <f aca="false">IF(AZ187=5,G187,0)</f>
        <v>0</v>
      </c>
      <c r="CA187" s="275" t="n">
        <v>1</v>
      </c>
      <c r="CB187" s="275" t="n">
        <v>1</v>
      </c>
    </row>
    <row r="188" customFormat="false" ht="12.75" hidden="false" customHeight="true" outlineLevel="0" collapsed="false">
      <c r="A188" s="284"/>
      <c r="B188" s="285"/>
      <c r="C188" s="286" t="s">
        <v>472</v>
      </c>
      <c r="D188" s="286"/>
      <c r="E188" s="287" t="n">
        <v>0.2184</v>
      </c>
      <c r="F188" s="288"/>
      <c r="G188" s="289"/>
      <c r="H188" s="290"/>
      <c r="I188" s="291"/>
      <c r="J188" s="292"/>
      <c r="K188" s="291"/>
      <c r="M188" s="293" t="s">
        <v>472</v>
      </c>
      <c r="O188" s="275"/>
    </row>
    <row r="189" customFormat="false" ht="12.75" hidden="false" customHeight="true" outlineLevel="0" collapsed="false">
      <c r="A189" s="284"/>
      <c r="B189" s="285"/>
      <c r="C189" s="286" t="s">
        <v>473</v>
      </c>
      <c r="D189" s="286"/>
      <c r="E189" s="287" t="n">
        <v>0.5824</v>
      </c>
      <c r="F189" s="288"/>
      <c r="G189" s="289"/>
      <c r="H189" s="290"/>
      <c r="I189" s="291"/>
      <c r="J189" s="292"/>
      <c r="K189" s="291"/>
      <c r="M189" s="293" t="s">
        <v>473</v>
      </c>
      <c r="O189" s="275"/>
    </row>
    <row r="190" customFormat="false" ht="12.75" hidden="false" customHeight="true" outlineLevel="0" collapsed="false">
      <c r="A190" s="284"/>
      <c r="B190" s="285"/>
      <c r="C190" s="286" t="s">
        <v>474</v>
      </c>
      <c r="D190" s="286"/>
      <c r="E190" s="287" t="n">
        <v>0.5824</v>
      </c>
      <c r="F190" s="288"/>
      <c r="G190" s="289"/>
      <c r="H190" s="290"/>
      <c r="I190" s="291"/>
      <c r="J190" s="292"/>
      <c r="K190" s="291"/>
      <c r="M190" s="293" t="s">
        <v>474</v>
      </c>
      <c r="O190" s="275"/>
    </row>
    <row r="191" customFormat="false" ht="12.75" hidden="false" customHeight="false" outlineLevel="0" collapsed="false">
      <c r="A191" s="276" t="n">
        <v>77</v>
      </c>
      <c r="B191" s="277" t="s">
        <v>475</v>
      </c>
      <c r="C191" s="278" t="s">
        <v>476</v>
      </c>
      <c r="D191" s="279" t="s">
        <v>272</v>
      </c>
      <c r="E191" s="280" t="n">
        <v>73</v>
      </c>
      <c r="F191" s="280" t="n">
        <v>0</v>
      </c>
      <c r="G191" s="281" t="n">
        <f aca="false">E191*F191</f>
        <v>0</v>
      </c>
      <c r="H191" s="282" t="n">
        <v>0.00792</v>
      </c>
      <c r="I191" s="283" t="n">
        <f aca="false">E191*H191</f>
        <v>0.57816</v>
      </c>
      <c r="J191" s="282" t="n">
        <v>0</v>
      </c>
      <c r="K191" s="283" t="n">
        <f aca="false">E191*J191</f>
        <v>0</v>
      </c>
      <c r="O191" s="275" t="n">
        <v>2</v>
      </c>
      <c r="AA191" s="245" t="n">
        <v>1</v>
      </c>
      <c r="AB191" s="245" t="n">
        <v>1</v>
      </c>
      <c r="AC191" s="245" t="n">
        <v>1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1</v>
      </c>
    </row>
    <row r="192" customFormat="false" ht="22.5" hidden="false" customHeight="false" outlineLevel="0" collapsed="false">
      <c r="A192" s="276" t="n">
        <v>78</v>
      </c>
      <c r="B192" s="277" t="s">
        <v>477</v>
      </c>
      <c r="C192" s="278" t="s">
        <v>478</v>
      </c>
      <c r="D192" s="279" t="s">
        <v>272</v>
      </c>
      <c r="E192" s="280" t="n">
        <v>18</v>
      </c>
      <c r="F192" s="280" t="n">
        <v>0</v>
      </c>
      <c r="G192" s="281" t="n">
        <f aca="false">E192*F192</f>
        <v>0</v>
      </c>
      <c r="H192" s="282" t="n">
        <v>0.058</v>
      </c>
      <c r="I192" s="283" t="n">
        <f aca="false">E192*H192</f>
        <v>1.044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79</v>
      </c>
      <c r="B193" s="277" t="s">
        <v>479</v>
      </c>
      <c r="C193" s="278" t="s">
        <v>480</v>
      </c>
      <c r="D193" s="279" t="s">
        <v>214</v>
      </c>
      <c r="E193" s="280" t="n">
        <v>2.089</v>
      </c>
      <c r="F193" s="280" t="n">
        <v>0</v>
      </c>
      <c r="G193" s="281" t="n">
        <f aca="false">E193*F193</f>
        <v>0</v>
      </c>
      <c r="H193" s="282" t="n">
        <v>2.52517</v>
      </c>
      <c r="I193" s="283" t="n">
        <f aca="false">E193*H193</f>
        <v>5.27508013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22.5" hidden="false" customHeight="true" outlineLevel="0" collapsed="false">
      <c r="A194" s="284"/>
      <c r="B194" s="285"/>
      <c r="C194" s="286" t="s">
        <v>481</v>
      </c>
      <c r="D194" s="286"/>
      <c r="E194" s="287" t="n">
        <v>2.089</v>
      </c>
      <c r="F194" s="288"/>
      <c r="G194" s="289"/>
      <c r="H194" s="290"/>
      <c r="I194" s="291"/>
      <c r="J194" s="292"/>
      <c r="K194" s="291"/>
      <c r="M194" s="293" t="s">
        <v>481</v>
      </c>
      <c r="O194" s="275"/>
    </row>
    <row r="195" customFormat="false" ht="12.75" hidden="false" customHeight="false" outlineLevel="0" collapsed="false">
      <c r="A195" s="276" t="n">
        <v>80</v>
      </c>
      <c r="B195" s="277" t="s">
        <v>482</v>
      </c>
      <c r="C195" s="278" t="s">
        <v>483</v>
      </c>
      <c r="D195" s="279" t="s">
        <v>263</v>
      </c>
      <c r="E195" s="280" t="n">
        <v>10.445</v>
      </c>
      <c r="F195" s="280" t="n">
        <v>0</v>
      </c>
      <c r="G195" s="281" t="n">
        <f aca="false">E195*F195</f>
        <v>0</v>
      </c>
      <c r="H195" s="282" t="n">
        <v>0.05993</v>
      </c>
      <c r="I195" s="283" t="n">
        <f aca="false">E195*H195</f>
        <v>0.62596885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22.5" hidden="false" customHeight="true" outlineLevel="0" collapsed="false">
      <c r="A196" s="284"/>
      <c r="B196" s="285"/>
      <c r="C196" s="286" t="s">
        <v>484</v>
      </c>
      <c r="D196" s="286"/>
      <c r="E196" s="287" t="n">
        <v>10.445</v>
      </c>
      <c r="F196" s="288"/>
      <c r="G196" s="289"/>
      <c r="H196" s="290"/>
      <c r="I196" s="291"/>
      <c r="J196" s="292"/>
      <c r="K196" s="291"/>
      <c r="M196" s="293" t="s">
        <v>484</v>
      </c>
      <c r="O196" s="275"/>
    </row>
    <row r="197" customFormat="false" ht="12.75" hidden="false" customHeight="false" outlineLevel="0" collapsed="false">
      <c r="A197" s="276" t="n">
        <v>81</v>
      </c>
      <c r="B197" s="277" t="s">
        <v>485</v>
      </c>
      <c r="C197" s="278" t="s">
        <v>486</v>
      </c>
      <c r="D197" s="279" t="s">
        <v>263</v>
      </c>
      <c r="E197" s="280" t="n">
        <v>10.445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 t="n">
        <v>0</v>
      </c>
      <c r="K197" s="283" t="n">
        <f aca="false">E197*J197</f>
        <v>0</v>
      </c>
      <c r="O197" s="275" t="n">
        <v>2</v>
      </c>
      <c r="AA197" s="245" t="n">
        <v>1</v>
      </c>
      <c r="AB197" s="245" t="n">
        <v>1</v>
      </c>
      <c r="AC197" s="245" t="n">
        <v>1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1</v>
      </c>
      <c r="CB197" s="275" t="n">
        <v>1</v>
      </c>
    </row>
    <row r="198" customFormat="false" ht="12.75" hidden="false" customHeight="false" outlineLevel="0" collapsed="false">
      <c r="A198" s="276" t="n">
        <v>82</v>
      </c>
      <c r="B198" s="277" t="s">
        <v>487</v>
      </c>
      <c r="C198" s="278" t="s">
        <v>488</v>
      </c>
      <c r="D198" s="279" t="s">
        <v>294</v>
      </c>
      <c r="E198" s="280" t="n">
        <v>0</v>
      </c>
      <c r="F198" s="280" t="n">
        <v>0</v>
      </c>
      <c r="G198" s="281" t="n">
        <f aca="false">E198*F198</f>
        <v>0</v>
      </c>
      <c r="H198" s="282" t="n">
        <v>1.01665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</v>
      </c>
      <c r="AC198" s="245" t="n">
        <v>1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</v>
      </c>
    </row>
    <row r="199" customFormat="false" ht="12.75" hidden="false" customHeight="true" outlineLevel="0" collapsed="false">
      <c r="A199" s="284"/>
      <c r="B199" s="285"/>
      <c r="C199" s="286" t="s">
        <v>489</v>
      </c>
      <c r="D199" s="286"/>
      <c r="E199" s="287" t="n">
        <v>0</v>
      </c>
      <c r="F199" s="288"/>
      <c r="G199" s="289"/>
      <c r="H199" s="290"/>
      <c r="I199" s="291"/>
      <c r="J199" s="292"/>
      <c r="K199" s="291"/>
      <c r="M199" s="293" t="s">
        <v>489</v>
      </c>
      <c r="O199" s="275"/>
    </row>
    <row r="200" customFormat="false" ht="12.75" hidden="false" customHeight="true" outlineLevel="0" collapsed="false">
      <c r="A200" s="284"/>
      <c r="B200" s="285"/>
      <c r="C200" s="286" t="s">
        <v>490</v>
      </c>
      <c r="D200" s="286"/>
      <c r="E200" s="287" t="n">
        <v>0</v>
      </c>
      <c r="F200" s="288"/>
      <c r="G200" s="289"/>
      <c r="H200" s="290"/>
      <c r="I200" s="291"/>
      <c r="J200" s="292"/>
      <c r="K200" s="291"/>
      <c r="M200" s="293" t="s">
        <v>490</v>
      </c>
      <c r="O200" s="275"/>
    </row>
    <row r="201" customFormat="false" ht="12.75" hidden="false" customHeight="false" outlineLevel="0" collapsed="false">
      <c r="A201" s="294"/>
      <c r="B201" s="295" t="s">
        <v>259</v>
      </c>
      <c r="C201" s="296" t="s">
        <v>491</v>
      </c>
      <c r="D201" s="297"/>
      <c r="E201" s="298"/>
      <c r="F201" s="299"/>
      <c r="G201" s="300" t="n">
        <f aca="false">SUM(G174:G200)</f>
        <v>0</v>
      </c>
      <c r="H201" s="301"/>
      <c r="I201" s="302" t="n">
        <f aca="false">SUM(I174:I200)</f>
        <v>166.487276461</v>
      </c>
      <c r="J201" s="301"/>
      <c r="K201" s="302" t="n">
        <f aca="false">SUM(K174:K200)</f>
        <v>0</v>
      </c>
      <c r="O201" s="275" t="n">
        <v>4</v>
      </c>
      <c r="BA201" s="303" t="n">
        <f aca="false">SUM(BA174:BA200)</f>
        <v>0</v>
      </c>
      <c r="BB201" s="303" t="n">
        <f aca="false">SUM(BB174:BB200)</f>
        <v>0</v>
      </c>
      <c r="BC201" s="303" t="n">
        <f aca="false">SUM(BC174:BC200)</f>
        <v>0</v>
      </c>
      <c r="BD201" s="303" t="n">
        <f aca="false">SUM(BD174:BD200)</f>
        <v>0</v>
      </c>
      <c r="BE201" s="303" t="n">
        <f aca="false">SUM(BE174:BE200)</f>
        <v>0</v>
      </c>
    </row>
    <row r="202" customFormat="false" ht="12.75" hidden="false" customHeight="false" outlineLevel="0" collapsed="false">
      <c r="A202" s="265" t="s">
        <v>211</v>
      </c>
      <c r="B202" s="266" t="s">
        <v>52</v>
      </c>
      <c r="C202" s="267" t="s">
        <v>53</v>
      </c>
      <c r="D202" s="268"/>
      <c r="E202" s="269"/>
      <c r="F202" s="269"/>
      <c r="G202" s="270"/>
      <c r="H202" s="271"/>
      <c r="I202" s="272"/>
      <c r="J202" s="273"/>
      <c r="K202" s="274"/>
      <c r="O202" s="275" t="n">
        <v>1</v>
      </c>
    </row>
    <row r="203" customFormat="false" ht="12.75" hidden="false" customHeight="false" outlineLevel="0" collapsed="false">
      <c r="A203" s="276" t="n">
        <v>83</v>
      </c>
      <c r="B203" s="277" t="s">
        <v>492</v>
      </c>
      <c r="C203" s="278" t="s">
        <v>493</v>
      </c>
      <c r="D203" s="279" t="s">
        <v>248</v>
      </c>
      <c r="E203" s="280" t="n">
        <v>48</v>
      </c>
      <c r="F203" s="280" t="n">
        <v>0</v>
      </c>
      <c r="G203" s="281" t="n">
        <f aca="false">E203*F203</f>
        <v>0</v>
      </c>
      <c r="H203" s="282" t="n">
        <v>0.60104</v>
      </c>
      <c r="I203" s="283" t="n">
        <f aca="false">E203*H203</f>
        <v>28.84992</v>
      </c>
      <c r="J203" s="282" t="n">
        <v>0</v>
      </c>
      <c r="K203" s="283" t="n">
        <f aca="false">E203*J203</f>
        <v>0</v>
      </c>
      <c r="O203" s="275" t="n">
        <v>2</v>
      </c>
      <c r="AA203" s="245" t="n">
        <v>1</v>
      </c>
      <c r="AB203" s="245" t="n">
        <v>1</v>
      </c>
      <c r="AC203" s="245" t="n">
        <v>1</v>
      </c>
      <c r="AZ203" s="245" t="n">
        <v>1</v>
      </c>
      <c r="BA203" s="245" t="n">
        <f aca="false">IF(AZ203=1,G203,0)</f>
        <v>0</v>
      </c>
      <c r="BB203" s="245" t="n">
        <f aca="false">IF(AZ203=2,G203,0)</f>
        <v>0</v>
      </c>
      <c r="BC203" s="245" t="n">
        <f aca="false">IF(AZ203=3,G203,0)</f>
        <v>0</v>
      </c>
      <c r="BD203" s="245" t="n">
        <f aca="false">IF(AZ203=4,G203,0)</f>
        <v>0</v>
      </c>
      <c r="BE203" s="245" t="n">
        <f aca="false">IF(AZ203=5,G203,0)</f>
        <v>0</v>
      </c>
      <c r="CA203" s="275" t="n">
        <v>1</v>
      </c>
      <c r="CB203" s="275" t="n">
        <v>1</v>
      </c>
    </row>
    <row r="204" customFormat="false" ht="12.75" hidden="false" customHeight="false" outlineLevel="0" collapsed="false">
      <c r="A204" s="276" t="n">
        <v>84</v>
      </c>
      <c r="B204" s="277" t="s">
        <v>494</v>
      </c>
      <c r="C204" s="278" t="s">
        <v>495</v>
      </c>
      <c r="D204" s="279" t="s">
        <v>248</v>
      </c>
      <c r="E204" s="280" t="n">
        <v>32.4</v>
      </c>
      <c r="F204" s="280" t="n">
        <v>0</v>
      </c>
      <c r="G204" s="281" t="n">
        <f aca="false">E204*F204</f>
        <v>0</v>
      </c>
      <c r="H204" s="282" t="n">
        <v>0.71644</v>
      </c>
      <c r="I204" s="283" t="n">
        <f aca="false">E204*H204</f>
        <v>23.212656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284"/>
      <c r="B205" s="285"/>
      <c r="C205" s="286" t="s">
        <v>496</v>
      </c>
      <c r="D205" s="286"/>
      <c r="E205" s="287" t="n">
        <v>32.4</v>
      </c>
      <c r="F205" s="288"/>
      <c r="G205" s="289"/>
      <c r="H205" s="290"/>
      <c r="I205" s="291"/>
      <c r="J205" s="292"/>
      <c r="K205" s="291"/>
      <c r="M205" s="293" t="s">
        <v>496</v>
      </c>
      <c r="O205" s="275"/>
    </row>
    <row r="206" customFormat="false" ht="12.75" hidden="false" customHeight="false" outlineLevel="0" collapsed="false">
      <c r="A206" s="276" t="n">
        <v>85</v>
      </c>
      <c r="B206" s="277" t="s">
        <v>497</v>
      </c>
      <c r="C206" s="278" t="s">
        <v>498</v>
      </c>
      <c r="D206" s="279" t="s">
        <v>248</v>
      </c>
      <c r="E206" s="280" t="n">
        <v>48</v>
      </c>
      <c r="F206" s="280" t="n">
        <v>0</v>
      </c>
      <c r="G206" s="281" t="n">
        <f aca="false">E206*F206</f>
        <v>0</v>
      </c>
      <c r="H206" s="282" t="n">
        <v>0.16</v>
      </c>
      <c r="I206" s="283" t="n">
        <f aca="false">E206*H206</f>
        <v>7.68</v>
      </c>
      <c r="J206" s="282" t="n">
        <v>0</v>
      </c>
      <c r="K206" s="283" t="n">
        <f aca="false">E206*J206</f>
        <v>0</v>
      </c>
      <c r="O206" s="275" t="n">
        <v>2</v>
      </c>
      <c r="AA206" s="245" t="n">
        <v>1</v>
      </c>
      <c r="AB206" s="245" t="n">
        <v>1</v>
      </c>
      <c r="AC206" s="245" t="n">
        <v>1</v>
      </c>
      <c r="AZ206" s="245" t="n">
        <v>1</v>
      </c>
      <c r="BA206" s="245" t="n">
        <f aca="false">IF(AZ206=1,G206,0)</f>
        <v>0</v>
      </c>
      <c r="BB206" s="245" t="n">
        <f aca="false">IF(AZ206=2,G206,0)</f>
        <v>0</v>
      </c>
      <c r="BC206" s="245" t="n">
        <f aca="false">IF(AZ206=3,G206,0)</f>
        <v>0</v>
      </c>
      <c r="BD206" s="245" t="n">
        <f aca="false">IF(AZ206=4,G206,0)</f>
        <v>0</v>
      </c>
      <c r="BE206" s="245" t="n">
        <f aca="false">IF(AZ206=5,G206,0)</f>
        <v>0</v>
      </c>
      <c r="CA206" s="275" t="n">
        <v>1</v>
      </c>
      <c r="CB206" s="275" t="n">
        <v>1</v>
      </c>
    </row>
    <row r="207" customFormat="false" ht="12.75" hidden="false" customHeight="false" outlineLevel="0" collapsed="false">
      <c r="A207" s="276" t="n">
        <v>86</v>
      </c>
      <c r="B207" s="277" t="s">
        <v>499</v>
      </c>
      <c r="C207" s="278" t="s">
        <v>500</v>
      </c>
      <c r="D207" s="279" t="s">
        <v>248</v>
      </c>
      <c r="E207" s="280" t="n">
        <v>112.64</v>
      </c>
      <c r="F207" s="280" t="n">
        <v>0</v>
      </c>
      <c r="G207" s="281" t="n">
        <f aca="false">E207*F207</f>
        <v>0</v>
      </c>
      <c r="H207" s="282" t="n">
        <v>0</v>
      </c>
      <c r="I207" s="283" t="n">
        <f aca="false">E207*H207</f>
        <v>0</v>
      </c>
      <c r="J207" s="282" t="n">
        <v>0</v>
      </c>
      <c r="K207" s="283" t="n">
        <f aca="false">E207*J207</f>
        <v>0</v>
      </c>
      <c r="O207" s="275" t="n">
        <v>2</v>
      </c>
      <c r="AA207" s="245" t="n">
        <v>1</v>
      </c>
      <c r="AB207" s="245" t="n">
        <v>1</v>
      </c>
      <c r="AC207" s="245" t="n">
        <v>1</v>
      </c>
      <c r="AZ207" s="245" t="n">
        <v>1</v>
      </c>
      <c r="BA207" s="245" t="n">
        <f aca="false">IF(AZ207=1,G207,0)</f>
        <v>0</v>
      </c>
      <c r="BB207" s="245" t="n">
        <f aca="false">IF(AZ207=2,G207,0)</f>
        <v>0</v>
      </c>
      <c r="BC207" s="245" t="n">
        <f aca="false">IF(AZ207=3,G207,0)</f>
        <v>0</v>
      </c>
      <c r="BD207" s="245" t="n">
        <f aca="false">IF(AZ207=4,G207,0)</f>
        <v>0</v>
      </c>
      <c r="BE207" s="245" t="n">
        <f aca="false">IF(AZ207=5,G207,0)</f>
        <v>0</v>
      </c>
      <c r="CA207" s="275" t="n">
        <v>1</v>
      </c>
      <c r="CB207" s="275" t="n">
        <v>1</v>
      </c>
    </row>
    <row r="208" customFormat="false" ht="12.75" hidden="false" customHeight="true" outlineLevel="0" collapsed="false">
      <c r="A208" s="284"/>
      <c r="B208" s="285"/>
      <c r="C208" s="286" t="s">
        <v>501</v>
      </c>
      <c r="D208" s="286"/>
      <c r="E208" s="287" t="n">
        <v>112.64</v>
      </c>
      <c r="F208" s="288"/>
      <c r="G208" s="289"/>
      <c r="H208" s="290"/>
      <c r="I208" s="291"/>
      <c r="J208" s="292"/>
      <c r="K208" s="291"/>
      <c r="M208" s="293" t="s">
        <v>501</v>
      </c>
      <c r="O208" s="275"/>
    </row>
    <row r="209" customFormat="false" ht="12.75" hidden="false" customHeight="false" outlineLevel="0" collapsed="false">
      <c r="A209" s="294"/>
      <c r="B209" s="295" t="s">
        <v>259</v>
      </c>
      <c r="C209" s="296" t="s">
        <v>502</v>
      </c>
      <c r="D209" s="297"/>
      <c r="E209" s="298"/>
      <c r="F209" s="299"/>
      <c r="G209" s="300" t="n">
        <f aca="false">SUM(G202:G208)</f>
        <v>0</v>
      </c>
      <c r="H209" s="301"/>
      <c r="I209" s="302" t="n">
        <f aca="false">SUM(I202:I208)</f>
        <v>59.742576</v>
      </c>
      <c r="J209" s="301"/>
      <c r="K209" s="302" t="n">
        <f aca="false">SUM(K202:K208)</f>
        <v>0</v>
      </c>
      <c r="O209" s="275" t="n">
        <v>4</v>
      </c>
      <c r="BA209" s="303" t="n">
        <f aca="false">SUM(BA202:BA208)</f>
        <v>0</v>
      </c>
      <c r="BB209" s="303" t="n">
        <f aca="false">SUM(BB202:BB208)</f>
        <v>0</v>
      </c>
      <c r="BC209" s="303" t="n">
        <f aca="false">SUM(BC202:BC208)</f>
        <v>0</v>
      </c>
      <c r="BD209" s="303" t="n">
        <f aca="false">SUM(BD202:BD208)</f>
        <v>0</v>
      </c>
      <c r="BE209" s="303" t="n">
        <f aca="false">SUM(BE202:BE208)</f>
        <v>0</v>
      </c>
    </row>
    <row r="210" customFormat="false" ht="12.75" hidden="false" customHeight="false" outlineLevel="0" collapsed="false">
      <c r="A210" s="265" t="s">
        <v>211</v>
      </c>
      <c r="B210" s="266" t="s">
        <v>54</v>
      </c>
      <c r="C210" s="267" t="s">
        <v>55</v>
      </c>
      <c r="D210" s="268"/>
      <c r="E210" s="269"/>
      <c r="F210" s="269"/>
      <c r="G210" s="270"/>
      <c r="H210" s="271"/>
      <c r="I210" s="272"/>
      <c r="J210" s="273"/>
      <c r="K210" s="274"/>
      <c r="O210" s="275" t="n">
        <v>1</v>
      </c>
    </row>
    <row r="211" customFormat="false" ht="12.75" hidden="false" customHeight="false" outlineLevel="0" collapsed="false">
      <c r="A211" s="276" t="n">
        <v>87</v>
      </c>
      <c r="B211" s="277" t="s">
        <v>503</v>
      </c>
      <c r="C211" s="278" t="s">
        <v>504</v>
      </c>
      <c r="D211" s="279" t="s">
        <v>248</v>
      </c>
      <c r="E211" s="280" t="n">
        <v>257.5021</v>
      </c>
      <c r="F211" s="280" t="n">
        <v>0</v>
      </c>
      <c r="G211" s="281" t="n">
        <f aca="false">E211*F211</f>
        <v>0</v>
      </c>
      <c r="H211" s="282" t="n">
        <v>0.04973</v>
      </c>
      <c r="I211" s="283" t="n">
        <f aca="false">E211*H211</f>
        <v>12.805579433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505</v>
      </c>
      <c r="D212" s="286"/>
      <c r="E212" s="287" t="n">
        <v>81.3356</v>
      </c>
      <c r="F212" s="288"/>
      <c r="G212" s="289"/>
      <c r="H212" s="290"/>
      <c r="I212" s="291"/>
      <c r="J212" s="292"/>
      <c r="K212" s="291"/>
      <c r="M212" s="293" t="s">
        <v>505</v>
      </c>
      <c r="O212" s="275"/>
    </row>
    <row r="213" customFormat="false" ht="33.75" hidden="false" customHeight="true" outlineLevel="0" collapsed="false">
      <c r="A213" s="284"/>
      <c r="B213" s="285"/>
      <c r="C213" s="286" t="s">
        <v>506</v>
      </c>
      <c r="D213" s="286"/>
      <c r="E213" s="287" t="n">
        <v>91.4455</v>
      </c>
      <c r="F213" s="288"/>
      <c r="G213" s="289"/>
      <c r="H213" s="290"/>
      <c r="I213" s="291"/>
      <c r="J213" s="292"/>
      <c r="K213" s="291"/>
      <c r="M213" s="293" t="s">
        <v>506</v>
      </c>
      <c r="O213" s="275"/>
    </row>
    <row r="214" customFormat="false" ht="33.75" hidden="false" customHeight="true" outlineLevel="0" collapsed="false">
      <c r="A214" s="284"/>
      <c r="B214" s="285"/>
      <c r="C214" s="286" t="s">
        <v>507</v>
      </c>
      <c r="D214" s="286"/>
      <c r="E214" s="287" t="n">
        <v>84.721</v>
      </c>
      <c r="F214" s="288"/>
      <c r="G214" s="289"/>
      <c r="H214" s="290"/>
      <c r="I214" s="291"/>
      <c r="J214" s="292"/>
      <c r="K214" s="291"/>
      <c r="M214" s="293" t="s">
        <v>507</v>
      </c>
      <c r="O214" s="275"/>
    </row>
    <row r="215" customFormat="false" ht="12.75" hidden="false" customHeight="false" outlineLevel="0" collapsed="false">
      <c r="A215" s="276" t="n">
        <v>88</v>
      </c>
      <c r="B215" s="277" t="s">
        <v>508</v>
      </c>
      <c r="C215" s="278" t="s">
        <v>509</v>
      </c>
      <c r="D215" s="279" t="s">
        <v>248</v>
      </c>
      <c r="E215" s="280" t="n">
        <v>210.017</v>
      </c>
      <c r="F215" s="280" t="n">
        <v>0</v>
      </c>
      <c r="G215" s="281" t="n">
        <f aca="false">E215*F215</f>
        <v>0</v>
      </c>
      <c r="H215" s="282" t="n">
        <v>0.0155</v>
      </c>
      <c r="I215" s="283" t="n">
        <f aca="false">E215*H215</f>
        <v>3.2552635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22.5" hidden="false" customHeight="true" outlineLevel="0" collapsed="false">
      <c r="A216" s="284"/>
      <c r="B216" s="285"/>
      <c r="C216" s="286" t="s">
        <v>510</v>
      </c>
      <c r="D216" s="286"/>
      <c r="E216" s="287" t="n">
        <v>42.292</v>
      </c>
      <c r="F216" s="288"/>
      <c r="G216" s="289"/>
      <c r="H216" s="290"/>
      <c r="I216" s="291"/>
      <c r="J216" s="292"/>
      <c r="K216" s="291"/>
      <c r="M216" s="293" t="s">
        <v>510</v>
      </c>
      <c r="O216" s="275"/>
    </row>
    <row r="217" customFormat="false" ht="12.75" hidden="false" customHeight="true" outlineLevel="0" collapsed="false">
      <c r="A217" s="284"/>
      <c r="B217" s="285"/>
      <c r="C217" s="286" t="s">
        <v>511</v>
      </c>
      <c r="D217" s="286"/>
      <c r="E217" s="287" t="n">
        <v>93.98</v>
      </c>
      <c r="F217" s="288"/>
      <c r="G217" s="289"/>
      <c r="H217" s="290"/>
      <c r="I217" s="291"/>
      <c r="J217" s="292"/>
      <c r="K217" s="291"/>
      <c r="M217" s="293" t="s">
        <v>511</v>
      </c>
      <c r="O217" s="275"/>
    </row>
    <row r="218" customFormat="false" ht="12.75" hidden="false" customHeight="true" outlineLevel="0" collapsed="false">
      <c r="A218" s="284"/>
      <c r="B218" s="285"/>
      <c r="C218" s="286" t="s">
        <v>512</v>
      </c>
      <c r="D218" s="286"/>
      <c r="E218" s="287" t="n">
        <v>73.745</v>
      </c>
      <c r="F218" s="288"/>
      <c r="G218" s="289"/>
      <c r="H218" s="290"/>
      <c r="I218" s="291"/>
      <c r="J218" s="292"/>
      <c r="K218" s="291"/>
      <c r="M218" s="293" t="s">
        <v>512</v>
      </c>
      <c r="O218" s="275"/>
    </row>
    <row r="219" customFormat="false" ht="12.75" hidden="false" customHeight="false" outlineLevel="0" collapsed="false">
      <c r="A219" s="294"/>
      <c r="B219" s="295" t="s">
        <v>259</v>
      </c>
      <c r="C219" s="296" t="s">
        <v>513</v>
      </c>
      <c r="D219" s="297"/>
      <c r="E219" s="298"/>
      <c r="F219" s="299"/>
      <c r="G219" s="300" t="n">
        <f aca="false">SUM(G210:G218)</f>
        <v>0</v>
      </c>
      <c r="H219" s="301"/>
      <c r="I219" s="302" t="n">
        <f aca="false">SUM(I210:I218)</f>
        <v>16.060842933</v>
      </c>
      <c r="J219" s="301"/>
      <c r="K219" s="302" t="n">
        <f aca="false">SUM(K210:K218)</f>
        <v>0</v>
      </c>
      <c r="O219" s="275" t="n">
        <v>4</v>
      </c>
      <c r="BA219" s="303" t="n">
        <f aca="false">SUM(BA210:BA218)</f>
        <v>0</v>
      </c>
      <c r="BB219" s="303" t="n">
        <f aca="false">SUM(BB210:BB218)</f>
        <v>0</v>
      </c>
      <c r="BC219" s="303" t="n">
        <f aca="false">SUM(BC210:BC218)</f>
        <v>0</v>
      </c>
      <c r="BD219" s="303" t="n">
        <f aca="false">SUM(BD210:BD218)</f>
        <v>0</v>
      </c>
      <c r="BE219" s="303" t="n">
        <f aca="false">SUM(BE210:BE218)</f>
        <v>0</v>
      </c>
    </row>
    <row r="220" customFormat="false" ht="12.75" hidden="false" customHeight="false" outlineLevel="0" collapsed="false">
      <c r="A220" s="265" t="s">
        <v>211</v>
      </c>
      <c r="B220" s="266" t="s">
        <v>56</v>
      </c>
      <c r="C220" s="267" t="s">
        <v>57</v>
      </c>
      <c r="D220" s="268"/>
      <c r="E220" s="269"/>
      <c r="F220" s="269"/>
      <c r="G220" s="270"/>
      <c r="H220" s="271"/>
      <c r="I220" s="272"/>
      <c r="J220" s="273"/>
      <c r="K220" s="274"/>
      <c r="O220" s="275" t="n">
        <v>1</v>
      </c>
    </row>
    <row r="221" customFormat="false" ht="22.5" hidden="false" customHeight="false" outlineLevel="0" collapsed="false">
      <c r="A221" s="276" t="n">
        <v>89</v>
      </c>
      <c r="B221" s="277" t="s">
        <v>514</v>
      </c>
      <c r="C221" s="278" t="s">
        <v>515</v>
      </c>
      <c r="D221" s="279" t="s">
        <v>248</v>
      </c>
      <c r="E221" s="280" t="n">
        <v>110.0774</v>
      </c>
      <c r="F221" s="280" t="n">
        <v>0</v>
      </c>
      <c r="G221" s="281" t="n">
        <f aca="false">E221*F221</f>
        <v>0</v>
      </c>
      <c r="H221" s="282" t="n">
        <v>0.00022</v>
      </c>
      <c r="I221" s="283" t="n">
        <f aca="false">E221*H221</f>
        <v>0.024217028</v>
      </c>
      <c r="J221" s="282" t="n">
        <v>0</v>
      </c>
      <c r="K221" s="283" t="n">
        <f aca="false">E221*J221</f>
        <v>0</v>
      </c>
      <c r="O221" s="275" t="n">
        <v>2</v>
      </c>
      <c r="AA221" s="245" t="n">
        <v>1</v>
      </c>
      <c r="AB221" s="245" t="n">
        <v>1</v>
      </c>
      <c r="AC221" s="245" t="n">
        <v>1</v>
      </c>
      <c r="AZ221" s="245" t="n">
        <v>1</v>
      </c>
      <c r="BA221" s="245" t="n">
        <f aca="false">IF(AZ221=1,G221,0)</f>
        <v>0</v>
      </c>
      <c r="BB221" s="245" t="n">
        <f aca="false">IF(AZ221=2,G221,0)</f>
        <v>0</v>
      </c>
      <c r="BC221" s="245" t="n">
        <f aca="false">IF(AZ221=3,G221,0)</f>
        <v>0</v>
      </c>
      <c r="BD221" s="245" t="n">
        <f aca="false">IF(AZ221=4,G221,0)</f>
        <v>0</v>
      </c>
      <c r="BE221" s="245" t="n">
        <f aca="false">IF(AZ221=5,G221,0)</f>
        <v>0</v>
      </c>
      <c r="CA221" s="275" t="n">
        <v>1</v>
      </c>
      <c r="CB221" s="275" t="n">
        <v>1</v>
      </c>
    </row>
    <row r="222" customFormat="false" ht="12.75" hidden="false" customHeight="true" outlineLevel="0" collapsed="false">
      <c r="A222" s="284"/>
      <c r="B222" s="285"/>
      <c r="C222" s="286" t="s">
        <v>516</v>
      </c>
      <c r="D222" s="286"/>
      <c r="E222" s="287" t="n">
        <v>110.0774</v>
      </c>
      <c r="F222" s="288"/>
      <c r="G222" s="289"/>
      <c r="H222" s="290"/>
      <c r="I222" s="291"/>
      <c r="J222" s="292"/>
      <c r="K222" s="291"/>
      <c r="M222" s="293" t="s">
        <v>516</v>
      </c>
      <c r="O222" s="275"/>
    </row>
    <row r="223" customFormat="false" ht="12.75" hidden="false" customHeight="false" outlineLevel="0" collapsed="false">
      <c r="A223" s="276" t="n">
        <v>90</v>
      </c>
      <c r="B223" s="277" t="s">
        <v>517</v>
      </c>
      <c r="C223" s="278" t="s">
        <v>518</v>
      </c>
      <c r="D223" s="279" t="s">
        <v>248</v>
      </c>
      <c r="E223" s="280" t="n">
        <v>110.0774</v>
      </c>
      <c r="F223" s="280" t="n">
        <v>0</v>
      </c>
      <c r="G223" s="281" t="n">
        <f aca="false">E223*F223</f>
        <v>0</v>
      </c>
      <c r="H223" s="282" t="n">
        <v>0.00284</v>
      </c>
      <c r="I223" s="283" t="n">
        <f aca="false">E223*H223</f>
        <v>0.312619816</v>
      </c>
      <c r="J223" s="282" t="n">
        <v>0</v>
      </c>
      <c r="K223" s="283" t="n">
        <f aca="false">E223*J223</f>
        <v>0</v>
      </c>
      <c r="O223" s="275" t="n">
        <v>2</v>
      </c>
      <c r="AA223" s="245" t="n">
        <v>1</v>
      </c>
      <c r="AB223" s="245" t="n">
        <v>1</v>
      </c>
      <c r="AC223" s="245" t="n">
        <v>1</v>
      </c>
      <c r="AZ223" s="245" t="n">
        <v>1</v>
      </c>
      <c r="BA223" s="245" t="n">
        <f aca="false">IF(AZ223=1,G223,0)</f>
        <v>0</v>
      </c>
      <c r="BB223" s="245" t="n">
        <f aca="false">IF(AZ223=2,G223,0)</f>
        <v>0</v>
      </c>
      <c r="BC223" s="245" t="n">
        <f aca="false">IF(AZ223=3,G223,0)</f>
        <v>0</v>
      </c>
      <c r="BD223" s="245" t="n">
        <f aca="false">IF(AZ223=4,G223,0)</f>
        <v>0</v>
      </c>
      <c r="BE223" s="245" t="n">
        <f aca="false">IF(AZ223=5,G223,0)</f>
        <v>0</v>
      </c>
      <c r="CA223" s="275" t="n">
        <v>1</v>
      </c>
      <c r="CB223" s="275" t="n">
        <v>1</v>
      </c>
    </row>
    <row r="224" customFormat="false" ht="12.75" hidden="false" customHeight="true" outlineLevel="0" collapsed="false">
      <c r="A224" s="284"/>
      <c r="B224" s="285"/>
      <c r="C224" s="286" t="s">
        <v>519</v>
      </c>
      <c r="D224" s="286"/>
      <c r="E224" s="287" t="n">
        <v>110.0774</v>
      </c>
      <c r="F224" s="288"/>
      <c r="G224" s="289"/>
      <c r="H224" s="290"/>
      <c r="I224" s="291"/>
      <c r="J224" s="292"/>
      <c r="K224" s="291"/>
      <c r="M224" s="293" t="s">
        <v>519</v>
      </c>
      <c r="O224" s="275"/>
    </row>
    <row r="225" customFormat="false" ht="12.75" hidden="false" customHeight="false" outlineLevel="0" collapsed="false">
      <c r="A225" s="276" t="n">
        <v>91</v>
      </c>
      <c r="B225" s="277" t="s">
        <v>520</v>
      </c>
      <c r="C225" s="278" t="s">
        <v>521</v>
      </c>
      <c r="D225" s="279" t="s">
        <v>248</v>
      </c>
      <c r="E225" s="280" t="n">
        <v>63.4164</v>
      </c>
      <c r="F225" s="280" t="n">
        <v>0</v>
      </c>
      <c r="G225" s="281" t="n">
        <f aca="false">E225*F225</f>
        <v>0</v>
      </c>
      <c r="H225" s="282" t="n">
        <v>0</v>
      </c>
      <c r="I225" s="283" t="n">
        <f aca="false">E225*H225</f>
        <v>0</v>
      </c>
      <c r="J225" s="282" t="n">
        <v>0</v>
      </c>
      <c r="K225" s="283" t="n">
        <f aca="false">E225*J225</f>
        <v>0</v>
      </c>
      <c r="O225" s="275" t="n">
        <v>2</v>
      </c>
      <c r="AA225" s="245" t="n">
        <v>1</v>
      </c>
      <c r="AB225" s="245" t="n">
        <v>1</v>
      </c>
      <c r="AC225" s="245" t="n">
        <v>1</v>
      </c>
      <c r="AZ225" s="245" t="n">
        <v>1</v>
      </c>
      <c r="BA225" s="245" t="n">
        <f aca="false">IF(AZ225=1,G225,0)</f>
        <v>0</v>
      </c>
      <c r="BB225" s="245" t="n">
        <f aca="false">IF(AZ225=2,G225,0)</f>
        <v>0</v>
      </c>
      <c r="BC225" s="245" t="n">
        <f aca="false">IF(AZ225=3,G225,0)</f>
        <v>0</v>
      </c>
      <c r="BD225" s="245" t="n">
        <f aca="false">IF(AZ225=4,G225,0)</f>
        <v>0</v>
      </c>
      <c r="BE225" s="245" t="n">
        <f aca="false">IF(AZ225=5,G225,0)</f>
        <v>0</v>
      </c>
      <c r="CA225" s="275" t="n">
        <v>1</v>
      </c>
      <c r="CB225" s="275" t="n">
        <v>1</v>
      </c>
    </row>
    <row r="226" customFormat="false" ht="12.75" hidden="false" customHeight="true" outlineLevel="0" collapsed="false">
      <c r="A226" s="284"/>
      <c r="B226" s="285"/>
      <c r="C226" s="286" t="s">
        <v>522</v>
      </c>
      <c r="D226" s="286"/>
      <c r="E226" s="287" t="n">
        <v>63.4164</v>
      </c>
      <c r="F226" s="288"/>
      <c r="G226" s="289"/>
      <c r="H226" s="290"/>
      <c r="I226" s="291"/>
      <c r="J226" s="292"/>
      <c r="K226" s="291"/>
      <c r="M226" s="293" t="s">
        <v>522</v>
      </c>
      <c r="O226" s="275"/>
    </row>
    <row r="227" customFormat="false" ht="22.5" hidden="false" customHeight="false" outlineLevel="0" collapsed="false">
      <c r="A227" s="276" t="n">
        <v>92</v>
      </c>
      <c r="B227" s="277" t="s">
        <v>523</v>
      </c>
      <c r="C227" s="278" t="s">
        <v>524</v>
      </c>
      <c r="D227" s="279" t="s">
        <v>248</v>
      </c>
      <c r="E227" s="280" t="n">
        <v>110.0774</v>
      </c>
      <c r="F227" s="280" t="n">
        <v>0</v>
      </c>
      <c r="G227" s="281" t="n">
        <f aca="false">E227*F227</f>
        <v>0</v>
      </c>
      <c r="H227" s="282" t="n">
        <v>0.00367</v>
      </c>
      <c r="I227" s="283" t="n">
        <f aca="false">E227*H227</f>
        <v>0.403984058</v>
      </c>
      <c r="J227" s="282" t="n">
        <v>0</v>
      </c>
      <c r="K227" s="283" t="n">
        <f aca="false">E227*J227</f>
        <v>0</v>
      </c>
      <c r="O227" s="275" t="n">
        <v>2</v>
      </c>
      <c r="AA227" s="245" t="n">
        <v>1</v>
      </c>
      <c r="AB227" s="245" t="n">
        <v>1</v>
      </c>
      <c r="AC227" s="245" t="n">
        <v>1</v>
      </c>
      <c r="AZ227" s="245" t="n">
        <v>1</v>
      </c>
      <c r="BA227" s="245" t="n">
        <f aca="false">IF(AZ227=1,G227,0)</f>
        <v>0</v>
      </c>
      <c r="BB227" s="245" t="n">
        <f aca="false">IF(AZ227=2,G227,0)</f>
        <v>0</v>
      </c>
      <c r="BC227" s="245" t="n">
        <f aca="false">IF(AZ227=3,G227,0)</f>
        <v>0</v>
      </c>
      <c r="BD227" s="245" t="n">
        <f aca="false">IF(AZ227=4,G227,0)</f>
        <v>0</v>
      </c>
      <c r="BE227" s="245" t="n">
        <f aca="false">IF(AZ227=5,G227,0)</f>
        <v>0</v>
      </c>
      <c r="CA227" s="275" t="n">
        <v>1</v>
      </c>
      <c r="CB227" s="275" t="n">
        <v>1</v>
      </c>
    </row>
    <row r="228" customFormat="false" ht="12.75" hidden="false" customHeight="true" outlineLevel="0" collapsed="false">
      <c r="A228" s="284"/>
      <c r="B228" s="285"/>
      <c r="C228" s="286" t="s">
        <v>525</v>
      </c>
      <c r="D228" s="286"/>
      <c r="E228" s="287" t="n">
        <v>87.0132</v>
      </c>
      <c r="F228" s="288"/>
      <c r="G228" s="289"/>
      <c r="H228" s="290"/>
      <c r="I228" s="291"/>
      <c r="J228" s="292"/>
      <c r="K228" s="291"/>
      <c r="M228" s="293" t="s">
        <v>525</v>
      </c>
      <c r="O228" s="275"/>
    </row>
    <row r="229" customFormat="false" ht="12.75" hidden="false" customHeight="true" outlineLevel="0" collapsed="false">
      <c r="A229" s="284"/>
      <c r="B229" s="285"/>
      <c r="C229" s="286" t="s">
        <v>526</v>
      </c>
      <c r="D229" s="286"/>
      <c r="E229" s="287" t="n">
        <v>23.0642</v>
      </c>
      <c r="F229" s="288"/>
      <c r="G229" s="289"/>
      <c r="H229" s="290"/>
      <c r="I229" s="291"/>
      <c r="J229" s="292"/>
      <c r="K229" s="291"/>
      <c r="M229" s="293" t="s">
        <v>526</v>
      </c>
      <c r="O229" s="275"/>
    </row>
    <row r="230" customFormat="false" ht="12.75" hidden="false" customHeight="false" outlineLevel="0" collapsed="false">
      <c r="A230" s="276" t="n">
        <v>93</v>
      </c>
      <c r="B230" s="277" t="s">
        <v>527</v>
      </c>
      <c r="C230" s="278" t="s">
        <v>528</v>
      </c>
      <c r="D230" s="279" t="s">
        <v>263</v>
      </c>
      <c r="E230" s="280" t="n">
        <v>117.984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 t="n">
        <v>0</v>
      </c>
      <c r="K230" s="283" t="n">
        <f aca="false">E230*J230</f>
        <v>0</v>
      </c>
      <c r="O230" s="275" t="n">
        <v>2</v>
      </c>
      <c r="AA230" s="245" t="n">
        <v>1</v>
      </c>
      <c r="AB230" s="245" t="n">
        <v>1</v>
      </c>
      <c r="AC230" s="245" t="n">
        <v>1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</v>
      </c>
      <c r="CB230" s="275" t="n">
        <v>1</v>
      </c>
    </row>
    <row r="231" customFormat="false" ht="12.75" hidden="false" customHeight="true" outlineLevel="0" collapsed="false">
      <c r="A231" s="284"/>
      <c r="B231" s="285"/>
      <c r="C231" s="286" t="s">
        <v>529</v>
      </c>
      <c r="D231" s="286"/>
      <c r="E231" s="287" t="n">
        <v>117.984</v>
      </c>
      <c r="F231" s="288"/>
      <c r="G231" s="289"/>
      <c r="H231" s="290"/>
      <c r="I231" s="291"/>
      <c r="J231" s="292"/>
      <c r="K231" s="291"/>
      <c r="M231" s="293" t="s">
        <v>529</v>
      </c>
      <c r="O231" s="275"/>
    </row>
    <row r="232" customFormat="false" ht="12.75" hidden="false" customHeight="false" outlineLevel="0" collapsed="false">
      <c r="A232" s="276" t="n">
        <v>94</v>
      </c>
      <c r="B232" s="277" t="s">
        <v>530</v>
      </c>
      <c r="C232" s="278" t="s">
        <v>531</v>
      </c>
      <c r="D232" s="279" t="s">
        <v>248</v>
      </c>
      <c r="E232" s="280" t="n">
        <v>110.0774</v>
      </c>
      <c r="F232" s="280" t="n">
        <v>0</v>
      </c>
      <c r="G232" s="281" t="n">
        <f aca="false">E232*F232</f>
        <v>0</v>
      </c>
      <c r="H232" s="282" t="n">
        <v>2E-005</v>
      </c>
      <c r="I232" s="283" t="n">
        <f aca="false">E232*H232</f>
        <v>0.002201548</v>
      </c>
      <c r="J232" s="282" t="n">
        <v>0</v>
      </c>
      <c r="K232" s="283" t="n">
        <f aca="false">E232*J232</f>
        <v>0</v>
      </c>
      <c r="O232" s="275" t="n">
        <v>2</v>
      </c>
      <c r="AA232" s="245" t="n">
        <v>1</v>
      </c>
      <c r="AB232" s="245" t="n">
        <v>1</v>
      </c>
      <c r="AC232" s="245" t="n">
        <v>1</v>
      </c>
      <c r="AZ232" s="245" t="n">
        <v>1</v>
      </c>
      <c r="BA232" s="245" t="n">
        <f aca="false">IF(AZ232=1,G232,0)</f>
        <v>0</v>
      </c>
      <c r="BB232" s="245" t="n">
        <f aca="false">IF(AZ232=2,G232,0)</f>
        <v>0</v>
      </c>
      <c r="BC232" s="245" t="n">
        <f aca="false">IF(AZ232=3,G232,0)</f>
        <v>0</v>
      </c>
      <c r="BD232" s="245" t="n">
        <f aca="false">IF(AZ232=4,G232,0)</f>
        <v>0</v>
      </c>
      <c r="BE232" s="245" t="n">
        <f aca="false">IF(AZ232=5,G232,0)</f>
        <v>0</v>
      </c>
      <c r="CA232" s="275" t="n">
        <v>1</v>
      </c>
      <c r="CB232" s="275" t="n">
        <v>1</v>
      </c>
    </row>
    <row r="233" customFormat="false" ht="12.75" hidden="false" customHeight="true" outlineLevel="0" collapsed="false">
      <c r="A233" s="284"/>
      <c r="B233" s="285"/>
      <c r="C233" s="286" t="s">
        <v>516</v>
      </c>
      <c r="D233" s="286"/>
      <c r="E233" s="287" t="n">
        <v>110.0774</v>
      </c>
      <c r="F233" s="288"/>
      <c r="G233" s="289"/>
      <c r="H233" s="290"/>
      <c r="I233" s="291"/>
      <c r="J233" s="292"/>
      <c r="K233" s="291"/>
      <c r="M233" s="293" t="s">
        <v>516</v>
      </c>
      <c r="O233" s="275"/>
    </row>
    <row r="234" customFormat="false" ht="12.75" hidden="false" customHeight="false" outlineLevel="0" collapsed="false">
      <c r="A234" s="276" t="n">
        <v>95</v>
      </c>
      <c r="B234" s="277" t="s">
        <v>532</v>
      </c>
      <c r="C234" s="278" t="s">
        <v>533</v>
      </c>
      <c r="D234" s="279" t="s">
        <v>263</v>
      </c>
      <c r="E234" s="280" t="n">
        <v>123.8832</v>
      </c>
      <c r="F234" s="280" t="n">
        <v>0</v>
      </c>
      <c r="G234" s="281" t="n">
        <f aca="false">E234*F234</f>
        <v>0</v>
      </c>
      <c r="H234" s="282" t="n">
        <v>0.0009</v>
      </c>
      <c r="I234" s="283" t="n">
        <f aca="false">E234*H234</f>
        <v>0.11149488</v>
      </c>
      <c r="J234" s="282"/>
      <c r="K234" s="283" t="n">
        <f aca="false">E234*J234</f>
        <v>0</v>
      </c>
      <c r="O234" s="275" t="n">
        <v>2</v>
      </c>
      <c r="AA234" s="245" t="n">
        <v>3</v>
      </c>
      <c r="AB234" s="245" t="n">
        <v>1</v>
      </c>
      <c r="AC234" s="245" t="n">
        <v>28350250</v>
      </c>
      <c r="AZ234" s="245" t="n">
        <v>1</v>
      </c>
      <c r="BA234" s="245" t="n">
        <f aca="false">IF(AZ234=1,G234,0)</f>
        <v>0</v>
      </c>
      <c r="BB234" s="245" t="n">
        <f aca="false">IF(AZ234=2,G234,0)</f>
        <v>0</v>
      </c>
      <c r="BC234" s="245" t="n">
        <f aca="false">IF(AZ234=3,G234,0)</f>
        <v>0</v>
      </c>
      <c r="BD234" s="245" t="n">
        <f aca="false">IF(AZ234=4,G234,0)</f>
        <v>0</v>
      </c>
      <c r="BE234" s="245" t="n">
        <f aca="false">IF(AZ234=5,G234,0)</f>
        <v>0</v>
      </c>
      <c r="CA234" s="275" t="n">
        <v>3</v>
      </c>
      <c r="CB234" s="275" t="n">
        <v>1</v>
      </c>
    </row>
    <row r="235" customFormat="false" ht="12.75" hidden="false" customHeight="true" outlineLevel="0" collapsed="false">
      <c r="A235" s="284"/>
      <c r="B235" s="285"/>
      <c r="C235" s="286" t="s">
        <v>534</v>
      </c>
      <c r="D235" s="286"/>
      <c r="E235" s="287" t="n">
        <v>123.8832</v>
      </c>
      <c r="F235" s="288"/>
      <c r="G235" s="289"/>
      <c r="H235" s="290"/>
      <c r="I235" s="291"/>
      <c r="J235" s="292"/>
      <c r="K235" s="291"/>
      <c r="M235" s="293" t="s">
        <v>534</v>
      </c>
      <c r="O235" s="275"/>
    </row>
    <row r="236" customFormat="false" ht="12.75" hidden="false" customHeight="false" outlineLevel="0" collapsed="false">
      <c r="A236" s="276" t="n">
        <v>96</v>
      </c>
      <c r="B236" s="277" t="s">
        <v>535</v>
      </c>
      <c r="C236" s="278" t="s">
        <v>536</v>
      </c>
      <c r="D236" s="279" t="s">
        <v>272</v>
      </c>
      <c r="E236" s="280" t="n">
        <v>507.3312</v>
      </c>
      <c r="F236" s="280" t="n">
        <v>0</v>
      </c>
      <c r="G236" s="281" t="n">
        <f aca="false">E236*F236</f>
        <v>0</v>
      </c>
      <c r="H236" s="282" t="n">
        <v>0</v>
      </c>
      <c r="I236" s="283" t="n">
        <f aca="false">E236*H236</f>
        <v>0</v>
      </c>
      <c r="J236" s="282"/>
      <c r="K236" s="283" t="n">
        <f aca="false">E236*J236</f>
        <v>0</v>
      </c>
      <c r="O236" s="275" t="n">
        <v>2</v>
      </c>
      <c r="AA236" s="245" t="n">
        <v>3</v>
      </c>
      <c r="AB236" s="245" t="n">
        <v>1</v>
      </c>
      <c r="AC236" s="245" t="n">
        <v>31173232</v>
      </c>
      <c r="AZ236" s="245" t="n">
        <v>1</v>
      </c>
      <c r="BA236" s="245" t="n">
        <f aca="false">IF(AZ236=1,G236,0)</f>
        <v>0</v>
      </c>
      <c r="BB236" s="245" t="n">
        <f aca="false">IF(AZ236=2,G236,0)</f>
        <v>0</v>
      </c>
      <c r="BC236" s="245" t="n">
        <f aca="false">IF(AZ236=3,G236,0)</f>
        <v>0</v>
      </c>
      <c r="BD236" s="245" t="n">
        <f aca="false">IF(AZ236=4,G236,0)</f>
        <v>0</v>
      </c>
      <c r="BE236" s="245" t="n">
        <f aca="false">IF(AZ236=5,G236,0)</f>
        <v>0</v>
      </c>
      <c r="CA236" s="275" t="n">
        <v>3</v>
      </c>
      <c r="CB236" s="275" t="n">
        <v>1</v>
      </c>
    </row>
    <row r="237" customFormat="false" ht="12.75" hidden="false" customHeight="true" outlineLevel="0" collapsed="false">
      <c r="A237" s="284"/>
      <c r="B237" s="285"/>
      <c r="C237" s="286" t="s">
        <v>537</v>
      </c>
      <c r="D237" s="286"/>
      <c r="E237" s="287" t="n">
        <v>507.3312</v>
      </c>
      <c r="F237" s="288"/>
      <c r="G237" s="289"/>
      <c r="H237" s="290"/>
      <c r="I237" s="291"/>
      <c r="J237" s="292"/>
      <c r="K237" s="291"/>
      <c r="M237" s="293" t="s">
        <v>537</v>
      </c>
      <c r="O237" s="275"/>
    </row>
    <row r="238" customFormat="false" ht="12.75" hidden="false" customHeight="false" outlineLevel="0" collapsed="false">
      <c r="A238" s="294"/>
      <c r="B238" s="295" t="s">
        <v>259</v>
      </c>
      <c r="C238" s="296" t="s">
        <v>538</v>
      </c>
      <c r="D238" s="297"/>
      <c r="E238" s="298"/>
      <c r="F238" s="299"/>
      <c r="G238" s="300" t="n">
        <f aca="false">SUM(G220:G237)</f>
        <v>0</v>
      </c>
      <c r="H238" s="301"/>
      <c r="I238" s="302" t="n">
        <f aca="false">SUM(I220:I237)</f>
        <v>0.85451733</v>
      </c>
      <c r="J238" s="301"/>
      <c r="K238" s="302" t="n">
        <f aca="false">SUM(K220:K237)</f>
        <v>0</v>
      </c>
      <c r="O238" s="275" t="n">
        <v>4</v>
      </c>
      <c r="BA238" s="303" t="n">
        <f aca="false">SUM(BA220:BA237)</f>
        <v>0</v>
      </c>
      <c r="BB238" s="303" t="n">
        <f aca="false">SUM(BB220:BB237)</f>
        <v>0</v>
      </c>
      <c r="BC238" s="303" t="n">
        <f aca="false">SUM(BC220:BC237)</f>
        <v>0</v>
      </c>
      <c r="BD238" s="303" t="n">
        <f aca="false">SUM(BD220:BD237)</f>
        <v>0</v>
      </c>
      <c r="BE238" s="303" t="n">
        <f aca="false">SUM(BE220:BE237)</f>
        <v>0</v>
      </c>
    </row>
    <row r="239" customFormat="false" ht="12.75" hidden="false" customHeight="false" outlineLevel="0" collapsed="false">
      <c r="A239" s="265" t="s">
        <v>211</v>
      </c>
      <c r="B239" s="266" t="s">
        <v>58</v>
      </c>
      <c r="C239" s="267" t="s">
        <v>59</v>
      </c>
      <c r="D239" s="268"/>
      <c r="E239" s="269"/>
      <c r="F239" s="269"/>
      <c r="G239" s="270"/>
      <c r="H239" s="271"/>
      <c r="I239" s="272"/>
      <c r="J239" s="273"/>
      <c r="K239" s="274"/>
      <c r="O239" s="275" t="n">
        <v>1</v>
      </c>
    </row>
    <row r="240" customFormat="false" ht="12.75" hidden="false" customHeight="false" outlineLevel="0" collapsed="false">
      <c r="A240" s="276" t="n">
        <v>97</v>
      </c>
      <c r="B240" s="277" t="s">
        <v>539</v>
      </c>
      <c r="C240" s="278" t="s">
        <v>540</v>
      </c>
      <c r="D240" s="279" t="s">
        <v>214</v>
      </c>
      <c r="E240" s="280" t="n">
        <v>2.5528</v>
      </c>
      <c r="F240" s="280" t="n">
        <v>0</v>
      </c>
      <c r="G240" s="281" t="n">
        <f aca="false">E240*F240</f>
        <v>0</v>
      </c>
      <c r="H240" s="282" t="n">
        <v>2.525</v>
      </c>
      <c r="I240" s="283" t="n">
        <f aca="false">E240*H240</f>
        <v>6.44582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541</v>
      </c>
      <c r="D241" s="286"/>
      <c r="E241" s="287" t="n">
        <v>2.5528</v>
      </c>
      <c r="F241" s="288"/>
      <c r="G241" s="289"/>
      <c r="H241" s="290"/>
      <c r="I241" s="291"/>
      <c r="J241" s="292"/>
      <c r="K241" s="291"/>
      <c r="M241" s="293" t="s">
        <v>541</v>
      </c>
      <c r="O241" s="275"/>
    </row>
    <row r="242" customFormat="false" ht="12.75" hidden="false" customHeight="false" outlineLevel="0" collapsed="false">
      <c r="A242" s="276" t="n">
        <v>98</v>
      </c>
      <c r="B242" s="277" t="s">
        <v>542</v>
      </c>
      <c r="C242" s="278" t="s">
        <v>543</v>
      </c>
      <c r="D242" s="279" t="s">
        <v>248</v>
      </c>
      <c r="E242" s="280" t="n">
        <v>2.378</v>
      </c>
      <c r="F242" s="280" t="n">
        <v>0</v>
      </c>
      <c r="G242" s="281" t="n">
        <f aca="false">E242*F242</f>
        <v>0</v>
      </c>
      <c r="H242" s="282" t="n">
        <v>0.0141</v>
      </c>
      <c r="I242" s="283" t="n">
        <f aca="false">E242*H242</f>
        <v>0.0335298</v>
      </c>
      <c r="J242" s="282" t="n">
        <v>0</v>
      </c>
      <c r="K242" s="283" t="n">
        <f aca="false">E242*J242</f>
        <v>0</v>
      </c>
      <c r="O242" s="275" t="n">
        <v>2</v>
      </c>
      <c r="AA242" s="245" t="n">
        <v>1</v>
      </c>
      <c r="AB242" s="245" t="n">
        <v>1</v>
      </c>
      <c r="AC242" s="245" t="n">
        <v>1</v>
      </c>
      <c r="AZ242" s="245" t="n">
        <v>1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5" t="n">
        <v>1</v>
      </c>
      <c r="CB242" s="275" t="n">
        <v>1</v>
      </c>
    </row>
    <row r="243" customFormat="false" ht="22.5" hidden="false" customHeight="true" outlineLevel="0" collapsed="false">
      <c r="A243" s="284"/>
      <c r="B243" s="285"/>
      <c r="C243" s="286" t="s">
        <v>544</v>
      </c>
      <c r="D243" s="286"/>
      <c r="E243" s="287" t="n">
        <v>0.724</v>
      </c>
      <c r="F243" s="288"/>
      <c r="G243" s="289"/>
      <c r="H243" s="290"/>
      <c r="I243" s="291"/>
      <c r="J243" s="292"/>
      <c r="K243" s="291"/>
      <c r="M243" s="293" t="s">
        <v>544</v>
      </c>
      <c r="O243" s="275"/>
    </row>
    <row r="244" customFormat="false" ht="33.75" hidden="false" customHeight="true" outlineLevel="0" collapsed="false">
      <c r="A244" s="284"/>
      <c r="B244" s="285"/>
      <c r="C244" s="286" t="s">
        <v>545</v>
      </c>
      <c r="D244" s="286"/>
      <c r="E244" s="287" t="n">
        <v>1.082</v>
      </c>
      <c r="F244" s="288"/>
      <c r="G244" s="289"/>
      <c r="H244" s="290"/>
      <c r="I244" s="291"/>
      <c r="J244" s="292"/>
      <c r="K244" s="291"/>
      <c r="M244" s="293" t="s">
        <v>545</v>
      </c>
      <c r="O244" s="275"/>
    </row>
    <row r="245" customFormat="false" ht="12.75" hidden="false" customHeight="true" outlineLevel="0" collapsed="false">
      <c r="A245" s="284"/>
      <c r="B245" s="285"/>
      <c r="C245" s="286" t="s">
        <v>546</v>
      </c>
      <c r="D245" s="286"/>
      <c r="E245" s="287" t="n">
        <v>0.572</v>
      </c>
      <c r="F245" s="288"/>
      <c r="G245" s="289"/>
      <c r="H245" s="290"/>
      <c r="I245" s="291"/>
      <c r="J245" s="292"/>
      <c r="K245" s="291"/>
      <c r="M245" s="293" t="s">
        <v>546</v>
      </c>
      <c r="O245" s="275"/>
    </row>
    <row r="246" customFormat="false" ht="12.75" hidden="false" customHeight="false" outlineLevel="0" collapsed="false">
      <c r="A246" s="276" t="n">
        <v>99</v>
      </c>
      <c r="B246" s="277" t="s">
        <v>547</v>
      </c>
      <c r="C246" s="278" t="s">
        <v>548</v>
      </c>
      <c r="D246" s="279" t="s">
        <v>248</v>
      </c>
      <c r="E246" s="280" t="n">
        <v>2.378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100</v>
      </c>
      <c r="B247" s="277" t="s">
        <v>549</v>
      </c>
      <c r="C247" s="278" t="s">
        <v>550</v>
      </c>
      <c r="D247" s="279" t="s">
        <v>248</v>
      </c>
      <c r="E247" s="280" t="n">
        <v>215</v>
      </c>
      <c r="F247" s="280" t="n">
        <v>0</v>
      </c>
      <c r="G247" s="281" t="n">
        <f aca="false">E247*F247</f>
        <v>0</v>
      </c>
      <c r="H247" s="282" t="n">
        <v>0.06666</v>
      </c>
      <c r="I247" s="283" t="n">
        <f aca="false">E247*H247</f>
        <v>14.3319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551</v>
      </c>
      <c r="D248" s="286"/>
      <c r="E248" s="287" t="n">
        <v>3.9</v>
      </c>
      <c r="F248" s="288"/>
      <c r="G248" s="289"/>
      <c r="H248" s="290"/>
      <c r="I248" s="291"/>
      <c r="J248" s="292"/>
      <c r="K248" s="291"/>
      <c r="M248" s="293" t="s">
        <v>551</v>
      </c>
      <c r="O248" s="275"/>
    </row>
    <row r="249" customFormat="false" ht="12.75" hidden="false" customHeight="true" outlineLevel="0" collapsed="false">
      <c r="A249" s="284"/>
      <c r="B249" s="285"/>
      <c r="C249" s="286" t="s">
        <v>552</v>
      </c>
      <c r="D249" s="286"/>
      <c r="E249" s="287" t="n">
        <v>102.1</v>
      </c>
      <c r="F249" s="288"/>
      <c r="G249" s="289"/>
      <c r="H249" s="290"/>
      <c r="I249" s="291"/>
      <c r="J249" s="292"/>
      <c r="K249" s="291"/>
      <c r="M249" s="293" t="s">
        <v>552</v>
      </c>
      <c r="O249" s="275"/>
    </row>
    <row r="250" customFormat="false" ht="12.75" hidden="false" customHeight="true" outlineLevel="0" collapsed="false">
      <c r="A250" s="284"/>
      <c r="B250" s="285"/>
      <c r="C250" s="286" t="s">
        <v>553</v>
      </c>
      <c r="D250" s="286"/>
      <c r="E250" s="287" t="n">
        <v>42.08</v>
      </c>
      <c r="F250" s="288"/>
      <c r="G250" s="289"/>
      <c r="H250" s="290"/>
      <c r="I250" s="291"/>
      <c r="J250" s="292"/>
      <c r="K250" s="291"/>
      <c r="M250" s="293" t="s">
        <v>553</v>
      </c>
      <c r="O250" s="275"/>
    </row>
    <row r="251" customFormat="false" ht="12.75" hidden="false" customHeight="true" outlineLevel="0" collapsed="false">
      <c r="A251" s="284"/>
      <c r="B251" s="285"/>
      <c r="C251" s="286" t="s">
        <v>554</v>
      </c>
      <c r="D251" s="286"/>
      <c r="E251" s="287" t="n">
        <v>66.92</v>
      </c>
      <c r="F251" s="288"/>
      <c r="G251" s="289"/>
      <c r="H251" s="290"/>
      <c r="I251" s="291"/>
      <c r="J251" s="292"/>
      <c r="K251" s="291"/>
      <c r="M251" s="293" t="s">
        <v>554</v>
      </c>
      <c r="O251" s="275"/>
    </row>
    <row r="252" customFormat="false" ht="12.75" hidden="false" customHeight="false" outlineLevel="0" collapsed="false">
      <c r="A252" s="276" t="n">
        <v>101</v>
      </c>
      <c r="B252" s="277" t="s">
        <v>555</v>
      </c>
      <c r="C252" s="278" t="s">
        <v>556</v>
      </c>
      <c r="D252" s="279" t="s">
        <v>248</v>
      </c>
      <c r="E252" s="280" t="n">
        <v>802.05</v>
      </c>
      <c r="F252" s="280" t="n">
        <v>0</v>
      </c>
      <c r="G252" s="281" t="n">
        <f aca="false">E252*F252</f>
        <v>0</v>
      </c>
      <c r="H252" s="282" t="n">
        <v>0.01111</v>
      </c>
      <c r="I252" s="283" t="n">
        <f aca="false">E252*H252</f>
        <v>8.910775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557</v>
      </c>
      <c r="D253" s="286"/>
      <c r="E253" s="287" t="n">
        <v>126.24</v>
      </c>
      <c r="F253" s="288"/>
      <c r="G253" s="289"/>
      <c r="H253" s="290"/>
      <c r="I253" s="291"/>
      <c r="J253" s="292"/>
      <c r="K253" s="291"/>
      <c r="M253" s="293" t="s">
        <v>557</v>
      </c>
      <c r="O253" s="275"/>
    </row>
    <row r="254" customFormat="false" ht="12.75" hidden="false" customHeight="true" outlineLevel="0" collapsed="false">
      <c r="A254" s="284"/>
      <c r="B254" s="285"/>
      <c r="C254" s="286" t="s">
        <v>558</v>
      </c>
      <c r="D254" s="286"/>
      <c r="E254" s="287" t="n">
        <v>200.76</v>
      </c>
      <c r="F254" s="288"/>
      <c r="G254" s="289"/>
      <c r="H254" s="290"/>
      <c r="I254" s="291"/>
      <c r="J254" s="292"/>
      <c r="K254" s="291"/>
      <c r="M254" s="293" t="s">
        <v>558</v>
      </c>
      <c r="O254" s="275"/>
    </row>
    <row r="255" customFormat="false" ht="12.75" hidden="false" customHeight="true" outlineLevel="0" collapsed="false">
      <c r="A255" s="284"/>
      <c r="B255" s="285"/>
      <c r="C255" s="286" t="s">
        <v>559</v>
      </c>
      <c r="D255" s="286"/>
      <c r="E255" s="287" t="n">
        <v>459.45</v>
      </c>
      <c r="F255" s="288"/>
      <c r="G255" s="289"/>
      <c r="H255" s="290"/>
      <c r="I255" s="291"/>
      <c r="J255" s="292"/>
      <c r="K255" s="291"/>
      <c r="M255" s="293" t="s">
        <v>559</v>
      </c>
      <c r="O255" s="275"/>
    </row>
    <row r="256" customFormat="false" ht="12.75" hidden="false" customHeight="true" outlineLevel="0" collapsed="false">
      <c r="A256" s="284"/>
      <c r="B256" s="285"/>
      <c r="C256" s="286" t="s">
        <v>560</v>
      </c>
      <c r="D256" s="286"/>
      <c r="E256" s="287" t="n">
        <v>15.6</v>
      </c>
      <c r="F256" s="288"/>
      <c r="G256" s="289"/>
      <c r="H256" s="290"/>
      <c r="I256" s="291"/>
      <c r="J256" s="292"/>
      <c r="K256" s="291"/>
      <c r="M256" s="293" t="s">
        <v>560</v>
      </c>
      <c r="O256" s="275"/>
    </row>
    <row r="257" customFormat="false" ht="12.75" hidden="false" customHeight="false" outlineLevel="0" collapsed="false">
      <c r="A257" s="276" t="n">
        <v>102</v>
      </c>
      <c r="B257" s="277" t="s">
        <v>561</v>
      </c>
      <c r="C257" s="278" t="s">
        <v>562</v>
      </c>
      <c r="D257" s="279" t="s">
        <v>248</v>
      </c>
      <c r="E257" s="280" t="n">
        <v>3.115</v>
      </c>
      <c r="F257" s="280" t="n">
        <v>0</v>
      </c>
      <c r="G257" s="281" t="n">
        <f aca="false">E257*F257</f>
        <v>0</v>
      </c>
      <c r="H257" s="282" t="n">
        <v>0.0002</v>
      </c>
      <c r="I257" s="283" t="n">
        <f aca="false">E257*H257</f>
        <v>0.000623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2.75" hidden="false" customHeight="true" outlineLevel="0" collapsed="false">
      <c r="A258" s="284"/>
      <c r="B258" s="285"/>
      <c r="C258" s="286" t="s">
        <v>563</v>
      </c>
      <c r="D258" s="286"/>
      <c r="E258" s="287" t="n">
        <v>3.115</v>
      </c>
      <c r="F258" s="288"/>
      <c r="G258" s="289"/>
      <c r="H258" s="290"/>
      <c r="I258" s="291"/>
      <c r="J258" s="292"/>
      <c r="K258" s="291"/>
      <c r="M258" s="293" t="s">
        <v>563</v>
      </c>
      <c r="O258" s="275"/>
    </row>
    <row r="259" customFormat="false" ht="12.75" hidden="false" customHeight="false" outlineLevel="0" collapsed="false">
      <c r="A259" s="276" t="n">
        <v>103</v>
      </c>
      <c r="B259" s="277" t="s">
        <v>564</v>
      </c>
      <c r="C259" s="278" t="s">
        <v>565</v>
      </c>
      <c r="D259" s="279" t="s">
        <v>248</v>
      </c>
      <c r="E259" s="280" t="n">
        <v>3.2708</v>
      </c>
      <c r="F259" s="280" t="n">
        <v>0</v>
      </c>
      <c r="G259" s="281" t="n">
        <f aca="false">E259*F259</f>
        <v>0</v>
      </c>
      <c r="H259" s="282" t="n">
        <v>0.109</v>
      </c>
      <c r="I259" s="283" t="n">
        <f aca="false">E259*H259</f>
        <v>0.3565172</v>
      </c>
      <c r="J259" s="282"/>
      <c r="K259" s="283" t="n">
        <f aca="false">E259*J259</f>
        <v>0</v>
      </c>
      <c r="O259" s="275" t="n">
        <v>2</v>
      </c>
      <c r="AA259" s="245" t="n">
        <v>3</v>
      </c>
      <c r="AB259" s="245" t="n">
        <v>1</v>
      </c>
      <c r="AC259" s="245" t="n">
        <v>59245340</v>
      </c>
      <c r="AZ259" s="245" t="n">
        <v>1</v>
      </c>
      <c r="BA259" s="245" t="n">
        <f aca="false">IF(AZ259=1,G259,0)</f>
        <v>0</v>
      </c>
      <c r="BB259" s="245" t="n">
        <f aca="false">IF(AZ259=2,G259,0)</f>
        <v>0</v>
      </c>
      <c r="BC259" s="245" t="n">
        <f aca="false">IF(AZ259=3,G259,0)</f>
        <v>0</v>
      </c>
      <c r="BD259" s="245" t="n">
        <f aca="false">IF(AZ259=4,G259,0)</f>
        <v>0</v>
      </c>
      <c r="BE259" s="245" t="n">
        <f aca="false">IF(AZ259=5,G259,0)</f>
        <v>0</v>
      </c>
      <c r="CA259" s="275" t="n">
        <v>3</v>
      </c>
      <c r="CB259" s="275" t="n">
        <v>1</v>
      </c>
    </row>
    <row r="260" customFormat="false" ht="12.75" hidden="false" customHeight="true" outlineLevel="0" collapsed="false">
      <c r="A260" s="284"/>
      <c r="B260" s="285"/>
      <c r="C260" s="286" t="s">
        <v>566</v>
      </c>
      <c r="D260" s="286"/>
      <c r="E260" s="287" t="n">
        <v>3.2708</v>
      </c>
      <c r="F260" s="288"/>
      <c r="G260" s="289"/>
      <c r="H260" s="290"/>
      <c r="I260" s="291"/>
      <c r="J260" s="292"/>
      <c r="K260" s="291"/>
      <c r="M260" s="293" t="s">
        <v>566</v>
      </c>
      <c r="O260" s="275"/>
    </row>
    <row r="261" customFormat="false" ht="12.75" hidden="false" customHeight="false" outlineLevel="0" collapsed="false">
      <c r="A261" s="294"/>
      <c r="B261" s="295" t="s">
        <v>259</v>
      </c>
      <c r="C261" s="296" t="s">
        <v>567</v>
      </c>
      <c r="D261" s="297"/>
      <c r="E261" s="298"/>
      <c r="F261" s="299"/>
      <c r="G261" s="300" t="n">
        <f aca="false">SUM(G239:G260)</f>
        <v>0</v>
      </c>
      <c r="H261" s="301"/>
      <c r="I261" s="302" t="n">
        <f aca="false">SUM(I239:I260)</f>
        <v>30.0791655</v>
      </c>
      <c r="J261" s="301"/>
      <c r="K261" s="302" t="n">
        <f aca="false">SUM(K239:K260)</f>
        <v>0</v>
      </c>
      <c r="O261" s="275" t="n">
        <v>4</v>
      </c>
      <c r="BA261" s="303" t="n">
        <f aca="false">SUM(BA239:BA260)</f>
        <v>0</v>
      </c>
      <c r="BB261" s="303" t="n">
        <f aca="false">SUM(BB239:BB260)</f>
        <v>0</v>
      </c>
      <c r="BC261" s="303" t="n">
        <f aca="false">SUM(BC239:BC260)</f>
        <v>0</v>
      </c>
      <c r="BD261" s="303" t="n">
        <f aca="false">SUM(BD239:BD260)</f>
        <v>0</v>
      </c>
      <c r="BE261" s="303" t="n">
        <f aca="false">SUM(BE239:BE260)</f>
        <v>0</v>
      </c>
    </row>
    <row r="262" customFormat="false" ht="12.75" hidden="false" customHeight="false" outlineLevel="0" collapsed="false">
      <c r="A262" s="265" t="s">
        <v>211</v>
      </c>
      <c r="B262" s="266" t="s">
        <v>88</v>
      </c>
      <c r="C262" s="267" t="s">
        <v>89</v>
      </c>
      <c r="D262" s="268"/>
      <c r="E262" s="269"/>
      <c r="F262" s="269"/>
      <c r="G262" s="270"/>
      <c r="H262" s="271"/>
      <c r="I262" s="272"/>
      <c r="J262" s="273"/>
      <c r="K262" s="274"/>
      <c r="O262" s="275" t="n">
        <v>1</v>
      </c>
    </row>
    <row r="263" customFormat="false" ht="12.75" hidden="false" customHeight="false" outlineLevel="0" collapsed="false">
      <c r="A263" s="276" t="n">
        <v>104</v>
      </c>
      <c r="B263" s="277" t="s">
        <v>568</v>
      </c>
      <c r="C263" s="278" t="s">
        <v>569</v>
      </c>
      <c r="D263" s="279" t="s">
        <v>272</v>
      </c>
      <c r="E263" s="280" t="n">
        <v>4</v>
      </c>
      <c r="F263" s="280" t="n">
        <v>0</v>
      </c>
      <c r="G263" s="281" t="n">
        <f aca="false">E263*F263</f>
        <v>0</v>
      </c>
      <c r="H263" s="282" t="n">
        <v>0</v>
      </c>
      <c r="I263" s="283" t="n">
        <f aca="false">E263*H263</f>
        <v>0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284"/>
      <c r="B264" s="285"/>
      <c r="C264" s="286" t="s">
        <v>570</v>
      </c>
      <c r="D264" s="286"/>
      <c r="E264" s="287" t="n">
        <v>4</v>
      </c>
      <c r="F264" s="288"/>
      <c r="G264" s="289"/>
      <c r="H264" s="290"/>
      <c r="I264" s="291"/>
      <c r="J264" s="292"/>
      <c r="K264" s="291"/>
      <c r="M264" s="293" t="s">
        <v>570</v>
      </c>
      <c r="O264" s="275"/>
    </row>
    <row r="265" customFormat="false" ht="22.5" hidden="false" customHeight="false" outlineLevel="0" collapsed="false">
      <c r="A265" s="276" t="n">
        <v>105</v>
      </c>
      <c r="B265" s="277" t="s">
        <v>571</v>
      </c>
      <c r="C265" s="278" t="s">
        <v>572</v>
      </c>
      <c r="D265" s="279" t="s">
        <v>272</v>
      </c>
      <c r="E265" s="280" t="n">
        <v>4</v>
      </c>
      <c r="F265" s="280" t="n">
        <v>0</v>
      </c>
      <c r="G265" s="281" t="n">
        <f aca="false">E265*F265</f>
        <v>0</v>
      </c>
      <c r="H265" s="282" t="n">
        <v>0.03821</v>
      </c>
      <c r="I265" s="283" t="n">
        <f aca="false">E265*H265</f>
        <v>0.1528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2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2</v>
      </c>
      <c r="CB265" s="275" t="n">
        <v>1</v>
      </c>
    </row>
    <row r="266" customFormat="false" ht="12.75" hidden="false" customHeight="false" outlineLevel="0" collapsed="false">
      <c r="A266" s="294"/>
      <c r="B266" s="295" t="s">
        <v>259</v>
      </c>
      <c r="C266" s="296" t="s">
        <v>573</v>
      </c>
      <c r="D266" s="297"/>
      <c r="E266" s="298"/>
      <c r="F266" s="299"/>
      <c r="G266" s="300" t="n">
        <f aca="false">SUM(G262:G265)</f>
        <v>0</v>
      </c>
      <c r="H266" s="301"/>
      <c r="I266" s="302" t="n">
        <f aca="false">SUM(I262:I265)</f>
        <v>0.15284</v>
      </c>
      <c r="J266" s="301"/>
      <c r="K266" s="302" t="n">
        <f aca="false">SUM(K262:K265)</f>
        <v>0</v>
      </c>
      <c r="O266" s="275" t="n">
        <v>4</v>
      </c>
      <c r="BA266" s="303" t="n">
        <f aca="false">SUM(BA262:BA265)</f>
        <v>0</v>
      </c>
      <c r="BB266" s="303" t="n">
        <f aca="false">SUM(BB262:BB265)</f>
        <v>0</v>
      </c>
      <c r="BC266" s="303" t="n">
        <f aca="false">SUM(BC262:BC265)</f>
        <v>0</v>
      </c>
      <c r="BD266" s="303" t="n">
        <f aca="false">SUM(BD262:BD265)</f>
        <v>0</v>
      </c>
      <c r="BE266" s="303" t="n">
        <f aca="false">SUM(BE262:BE265)</f>
        <v>0</v>
      </c>
    </row>
    <row r="267" customFormat="false" ht="12.75" hidden="false" customHeight="false" outlineLevel="0" collapsed="false">
      <c r="A267" s="265" t="s">
        <v>211</v>
      </c>
      <c r="B267" s="266" t="s">
        <v>98</v>
      </c>
      <c r="C267" s="267" t="s">
        <v>99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2.75" hidden="false" customHeight="false" outlineLevel="0" collapsed="false">
      <c r="A268" s="276" t="n">
        <v>106</v>
      </c>
      <c r="B268" s="277" t="s">
        <v>574</v>
      </c>
      <c r="C268" s="278" t="s">
        <v>575</v>
      </c>
      <c r="D268" s="279" t="s">
        <v>263</v>
      </c>
      <c r="E268" s="280" t="n">
        <v>41</v>
      </c>
      <c r="F268" s="280" t="n">
        <v>0</v>
      </c>
      <c r="G268" s="281" t="n">
        <f aca="false">E268*F268</f>
        <v>0</v>
      </c>
      <c r="H268" s="282" t="n">
        <v>0.01647</v>
      </c>
      <c r="I268" s="283" t="n">
        <f aca="false">E268*H268</f>
        <v>0.67527</v>
      </c>
      <c r="J268" s="282" t="n">
        <v>0</v>
      </c>
      <c r="K268" s="283" t="n">
        <f aca="false">E268*J268</f>
        <v>0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2.75" hidden="false" customHeight="false" outlineLevel="0" collapsed="false">
      <c r="A269" s="294"/>
      <c r="B269" s="295" t="s">
        <v>259</v>
      </c>
      <c r="C269" s="296" t="s">
        <v>576</v>
      </c>
      <c r="D269" s="297"/>
      <c r="E269" s="298"/>
      <c r="F269" s="299"/>
      <c r="G269" s="300" t="n">
        <f aca="false">SUM(G267:G268)</f>
        <v>0</v>
      </c>
      <c r="H269" s="301"/>
      <c r="I269" s="302" t="n">
        <f aca="false">SUM(I267:I268)</f>
        <v>0.67527</v>
      </c>
      <c r="J269" s="301"/>
      <c r="K269" s="302" t="n">
        <f aca="false">SUM(K267:K268)</f>
        <v>0</v>
      </c>
      <c r="O269" s="275" t="n">
        <v>4</v>
      </c>
      <c r="BA269" s="303" t="n">
        <f aca="false">SUM(BA267:BA268)</f>
        <v>0</v>
      </c>
      <c r="BB269" s="303" t="n">
        <f aca="false">SUM(BB267:BB268)</f>
        <v>0</v>
      </c>
      <c r="BC269" s="303" t="n">
        <f aca="false">SUM(BC267:BC268)</f>
        <v>0</v>
      </c>
      <c r="BD269" s="303" t="n">
        <f aca="false">SUM(BD267:BD268)</f>
        <v>0</v>
      </c>
      <c r="BE269" s="303" t="n">
        <f aca="false">SUM(BE267:BE268)</f>
        <v>0</v>
      </c>
    </row>
    <row r="270" customFormat="false" ht="12.75" hidden="false" customHeight="false" outlineLevel="0" collapsed="false">
      <c r="A270" s="265" t="s">
        <v>211</v>
      </c>
      <c r="B270" s="266" t="s">
        <v>100</v>
      </c>
      <c r="C270" s="267" t="s">
        <v>101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107</v>
      </c>
      <c r="B271" s="277" t="s">
        <v>577</v>
      </c>
      <c r="C271" s="278" t="s">
        <v>578</v>
      </c>
      <c r="D271" s="279" t="s">
        <v>263</v>
      </c>
      <c r="E271" s="280" t="n">
        <v>36</v>
      </c>
      <c r="F271" s="280" t="n">
        <v>0</v>
      </c>
      <c r="G271" s="281" t="n">
        <f aca="false">E271*F271</f>
        <v>0</v>
      </c>
      <c r="H271" s="282" t="n">
        <v>0.07285</v>
      </c>
      <c r="I271" s="283" t="n">
        <f aca="false">E271*H271</f>
        <v>2.6226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79</v>
      </c>
      <c r="D272" s="286"/>
      <c r="E272" s="287" t="n">
        <v>36</v>
      </c>
      <c r="F272" s="288"/>
      <c r="G272" s="289"/>
      <c r="H272" s="290"/>
      <c r="I272" s="291"/>
      <c r="J272" s="292"/>
      <c r="K272" s="291"/>
      <c r="M272" s="293" t="s">
        <v>579</v>
      </c>
      <c r="O272" s="275"/>
    </row>
    <row r="273" customFormat="false" ht="12.75" hidden="false" customHeight="false" outlineLevel="0" collapsed="false">
      <c r="A273" s="276" t="n">
        <v>108</v>
      </c>
      <c r="B273" s="277" t="s">
        <v>580</v>
      </c>
      <c r="C273" s="278" t="s">
        <v>581</v>
      </c>
      <c r="D273" s="279" t="s">
        <v>272</v>
      </c>
      <c r="E273" s="280" t="n">
        <v>72</v>
      </c>
      <c r="F273" s="280" t="n">
        <v>0</v>
      </c>
      <c r="G273" s="281" t="n">
        <f aca="false">E273*F273</f>
        <v>0</v>
      </c>
      <c r="H273" s="282" t="n">
        <v>0.058</v>
      </c>
      <c r="I273" s="283" t="n">
        <f aca="false">E273*H273</f>
        <v>4.176</v>
      </c>
      <c r="J273" s="282"/>
      <c r="K273" s="283" t="n">
        <f aca="false">E273*J273</f>
        <v>0</v>
      </c>
      <c r="O273" s="275" t="n">
        <v>2</v>
      </c>
      <c r="AA273" s="245" t="n">
        <v>3</v>
      </c>
      <c r="AB273" s="245" t="n">
        <v>1</v>
      </c>
      <c r="AC273" s="245" t="n">
        <v>59227516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3</v>
      </c>
      <c r="CB273" s="275" t="n">
        <v>1</v>
      </c>
    </row>
    <row r="274" customFormat="false" ht="12.75" hidden="false" customHeight="false" outlineLevel="0" collapsed="false">
      <c r="A274" s="294"/>
      <c r="B274" s="295" t="s">
        <v>259</v>
      </c>
      <c r="C274" s="296" t="s">
        <v>582</v>
      </c>
      <c r="D274" s="297"/>
      <c r="E274" s="298"/>
      <c r="F274" s="299"/>
      <c r="G274" s="300" t="n">
        <f aca="false">SUM(G270:G273)</f>
        <v>0</v>
      </c>
      <c r="H274" s="301"/>
      <c r="I274" s="302" t="n">
        <f aca="false">SUM(I270:I273)</f>
        <v>6.7986</v>
      </c>
      <c r="J274" s="301"/>
      <c r="K274" s="302" t="n">
        <f aca="false">SUM(K270:K273)</f>
        <v>0</v>
      </c>
      <c r="O274" s="275" t="n">
        <v>4</v>
      </c>
      <c r="BA274" s="303" t="n">
        <f aca="false">SUM(BA270:BA273)</f>
        <v>0</v>
      </c>
      <c r="BB274" s="303" t="n">
        <f aca="false">SUM(BB270:BB273)</f>
        <v>0</v>
      </c>
      <c r="BC274" s="303" t="n">
        <f aca="false">SUM(BC270:BC273)</f>
        <v>0</v>
      </c>
      <c r="BD274" s="303" t="n">
        <f aca="false">SUM(BD270:BD273)</f>
        <v>0</v>
      </c>
      <c r="BE274" s="303" t="n">
        <f aca="false">SUM(BE270:BE273)</f>
        <v>0</v>
      </c>
    </row>
    <row r="275" customFormat="false" ht="12.75" hidden="false" customHeight="false" outlineLevel="0" collapsed="false">
      <c r="A275" s="265" t="s">
        <v>211</v>
      </c>
      <c r="B275" s="266" t="s">
        <v>102</v>
      </c>
      <c r="C275" s="267" t="s">
        <v>103</v>
      </c>
      <c r="D275" s="268"/>
      <c r="E275" s="269"/>
      <c r="F275" s="269"/>
      <c r="G275" s="270"/>
      <c r="H275" s="271"/>
      <c r="I275" s="272"/>
      <c r="J275" s="273"/>
      <c r="K275" s="274"/>
      <c r="O275" s="275" t="n">
        <v>1</v>
      </c>
    </row>
    <row r="276" customFormat="false" ht="12.75" hidden="false" customHeight="false" outlineLevel="0" collapsed="false">
      <c r="A276" s="276" t="n">
        <v>109</v>
      </c>
      <c r="B276" s="277" t="s">
        <v>583</v>
      </c>
      <c r="C276" s="278" t="s">
        <v>584</v>
      </c>
      <c r="D276" s="279" t="s">
        <v>248</v>
      </c>
      <c r="E276" s="280" t="n">
        <v>715.26</v>
      </c>
      <c r="F276" s="280" t="n">
        <v>0</v>
      </c>
      <c r="G276" s="281" t="n">
        <f aca="false">E276*F276</f>
        <v>0</v>
      </c>
      <c r="H276" s="282" t="n">
        <v>0.01838</v>
      </c>
      <c r="I276" s="283" t="n">
        <f aca="false">E276*H276</f>
        <v>13.1464788</v>
      </c>
      <c r="J276" s="282" t="n">
        <v>0</v>
      </c>
      <c r="K276" s="283" t="n">
        <f aca="false">E276*J276</f>
        <v>0</v>
      </c>
      <c r="O276" s="275" t="n">
        <v>2</v>
      </c>
      <c r="AA276" s="245" t="n">
        <v>1</v>
      </c>
      <c r="AB276" s="245" t="n">
        <v>1</v>
      </c>
      <c r="AC276" s="245" t="n">
        <v>1</v>
      </c>
      <c r="AZ276" s="245" t="n">
        <v>1</v>
      </c>
      <c r="BA276" s="245" t="n">
        <f aca="false">IF(AZ276=1,G276,0)</f>
        <v>0</v>
      </c>
      <c r="BB276" s="245" t="n">
        <f aca="false">IF(AZ276=2,G276,0)</f>
        <v>0</v>
      </c>
      <c r="BC276" s="245" t="n">
        <f aca="false">IF(AZ276=3,G276,0)</f>
        <v>0</v>
      </c>
      <c r="BD276" s="245" t="n">
        <f aca="false">IF(AZ276=4,G276,0)</f>
        <v>0</v>
      </c>
      <c r="BE276" s="245" t="n">
        <f aca="false">IF(AZ276=5,G276,0)</f>
        <v>0</v>
      </c>
      <c r="CA276" s="275" t="n">
        <v>1</v>
      </c>
      <c r="CB276" s="275" t="n">
        <v>1</v>
      </c>
    </row>
    <row r="277" customFormat="false" ht="12.75" hidden="false" customHeight="true" outlineLevel="0" collapsed="false">
      <c r="A277" s="284"/>
      <c r="B277" s="285"/>
      <c r="C277" s="286" t="s">
        <v>585</v>
      </c>
      <c r="D277" s="286"/>
      <c r="E277" s="287" t="n">
        <v>265.98</v>
      </c>
      <c r="F277" s="288"/>
      <c r="G277" s="289"/>
      <c r="H277" s="290"/>
      <c r="I277" s="291"/>
      <c r="J277" s="292"/>
      <c r="K277" s="291"/>
      <c r="M277" s="293" t="s">
        <v>585</v>
      </c>
      <c r="O277" s="275"/>
    </row>
    <row r="278" customFormat="false" ht="12.75" hidden="false" customHeight="true" outlineLevel="0" collapsed="false">
      <c r="A278" s="284"/>
      <c r="B278" s="285"/>
      <c r="C278" s="286" t="s">
        <v>586</v>
      </c>
      <c r="D278" s="286"/>
      <c r="E278" s="287" t="n">
        <v>101.4</v>
      </c>
      <c r="F278" s="288"/>
      <c r="G278" s="289"/>
      <c r="H278" s="290"/>
      <c r="I278" s="291"/>
      <c r="J278" s="292"/>
      <c r="K278" s="291"/>
      <c r="M278" s="293" t="s">
        <v>586</v>
      </c>
      <c r="O278" s="275"/>
    </row>
    <row r="279" customFormat="false" ht="12.75" hidden="false" customHeight="true" outlineLevel="0" collapsed="false">
      <c r="A279" s="284"/>
      <c r="B279" s="285"/>
      <c r="C279" s="286" t="s">
        <v>587</v>
      </c>
      <c r="D279" s="286"/>
      <c r="E279" s="287" t="n">
        <v>347.88</v>
      </c>
      <c r="F279" s="288"/>
      <c r="G279" s="289"/>
      <c r="H279" s="290"/>
      <c r="I279" s="291"/>
      <c r="J279" s="292"/>
      <c r="K279" s="291"/>
      <c r="M279" s="293" t="s">
        <v>587</v>
      </c>
      <c r="O279" s="275"/>
    </row>
    <row r="280" customFormat="false" ht="12.75" hidden="false" customHeight="false" outlineLevel="0" collapsed="false">
      <c r="A280" s="276" t="n">
        <v>110</v>
      </c>
      <c r="B280" s="277" t="s">
        <v>588</v>
      </c>
      <c r="C280" s="278" t="s">
        <v>589</v>
      </c>
      <c r="D280" s="279" t="s">
        <v>248</v>
      </c>
      <c r="E280" s="280" t="n">
        <v>981.24</v>
      </c>
      <c r="F280" s="280" t="n">
        <v>0</v>
      </c>
      <c r="G280" s="281" t="n">
        <f aca="false">E280*F280</f>
        <v>0</v>
      </c>
      <c r="H280" s="282" t="n">
        <v>0.00097</v>
      </c>
      <c r="I280" s="283" t="n">
        <f aca="false">E280*H280</f>
        <v>0.9518028</v>
      </c>
      <c r="J280" s="282" t="n">
        <v>0</v>
      </c>
      <c r="K280" s="283" t="n">
        <f aca="false">E280*J280</f>
        <v>0</v>
      </c>
      <c r="O280" s="275" t="n">
        <v>2</v>
      </c>
      <c r="AA280" s="245" t="n">
        <v>1</v>
      </c>
      <c r="AB280" s="245" t="n">
        <v>1</v>
      </c>
      <c r="AC280" s="245" t="n">
        <v>1</v>
      </c>
      <c r="AZ280" s="245" t="n">
        <v>1</v>
      </c>
      <c r="BA280" s="245" t="n">
        <f aca="false">IF(AZ280=1,G280,0)</f>
        <v>0</v>
      </c>
      <c r="BB280" s="245" t="n">
        <f aca="false">IF(AZ280=2,G280,0)</f>
        <v>0</v>
      </c>
      <c r="BC280" s="245" t="n">
        <f aca="false">IF(AZ280=3,G280,0)</f>
        <v>0</v>
      </c>
      <c r="BD280" s="245" t="n">
        <f aca="false">IF(AZ280=4,G280,0)</f>
        <v>0</v>
      </c>
      <c r="BE280" s="245" t="n">
        <f aca="false">IF(AZ280=5,G280,0)</f>
        <v>0</v>
      </c>
      <c r="CA280" s="275" t="n">
        <v>1</v>
      </c>
      <c r="CB280" s="275" t="n">
        <v>1</v>
      </c>
    </row>
    <row r="281" customFormat="false" ht="12.75" hidden="false" customHeight="true" outlineLevel="0" collapsed="false">
      <c r="A281" s="284"/>
      <c r="B281" s="285"/>
      <c r="C281" s="286" t="s">
        <v>590</v>
      </c>
      <c r="D281" s="286"/>
      <c r="E281" s="287" t="n">
        <v>531.96</v>
      </c>
      <c r="F281" s="288"/>
      <c r="G281" s="289"/>
      <c r="H281" s="290"/>
      <c r="I281" s="291"/>
      <c r="J281" s="292"/>
      <c r="K281" s="291"/>
      <c r="M281" s="293" t="s">
        <v>590</v>
      </c>
      <c r="O281" s="275"/>
    </row>
    <row r="282" customFormat="false" ht="12.75" hidden="false" customHeight="true" outlineLevel="0" collapsed="false">
      <c r="A282" s="284"/>
      <c r="B282" s="285"/>
      <c r="C282" s="286" t="s">
        <v>591</v>
      </c>
      <c r="D282" s="286"/>
      <c r="E282" s="287" t="n">
        <v>449.28</v>
      </c>
      <c r="F282" s="288"/>
      <c r="G282" s="289"/>
      <c r="H282" s="290"/>
      <c r="I282" s="291"/>
      <c r="J282" s="292"/>
      <c r="K282" s="291"/>
      <c r="M282" s="293" t="s">
        <v>591</v>
      </c>
      <c r="O282" s="275"/>
    </row>
    <row r="283" customFormat="false" ht="12.75" hidden="false" customHeight="false" outlineLevel="0" collapsed="false">
      <c r="A283" s="276" t="n">
        <v>111</v>
      </c>
      <c r="B283" s="277" t="s">
        <v>592</v>
      </c>
      <c r="C283" s="278" t="s">
        <v>593</v>
      </c>
      <c r="D283" s="279" t="s">
        <v>248</v>
      </c>
      <c r="E283" s="280" t="n">
        <v>715.26</v>
      </c>
      <c r="F283" s="280" t="n">
        <v>0</v>
      </c>
      <c r="G283" s="281" t="n">
        <f aca="false">E283*F283</f>
        <v>0</v>
      </c>
      <c r="H283" s="282" t="n">
        <v>0</v>
      </c>
      <c r="I283" s="283" t="n">
        <f aca="false">E283*H283</f>
        <v>0</v>
      </c>
      <c r="J283" s="282" t="n">
        <v>0</v>
      </c>
      <c r="K283" s="283" t="n">
        <f aca="false">E283*J283</f>
        <v>0</v>
      </c>
      <c r="O283" s="275" t="n">
        <v>2</v>
      </c>
      <c r="AA283" s="245" t="n">
        <v>1</v>
      </c>
      <c r="AB283" s="245" t="n">
        <v>1</v>
      </c>
      <c r="AC283" s="245" t="n">
        <v>1</v>
      </c>
      <c r="AZ283" s="245" t="n">
        <v>1</v>
      </c>
      <c r="BA283" s="245" t="n">
        <f aca="false">IF(AZ283=1,G283,0)</f>
        <v>0</v>
      </c>
      <c r="BB283" s="245" t="n">
        <f aca="false">IF(AZ283=2,G283,0)</f>
        <v>0</v>
      </c>
      <c r="BC283" s="245" t="n">
        <f aca="false">IF(AZ283=3,G283,0)</f>
        <v>0</v>
      </c>
      <c r="BD283" s="245" t="n">
        <f aca="false">IF(AZ283=4,G283,0)</f>
        <v>0</v>
      </c>
      <c r="BE283" s="245" t="n">
        <f aca="false">IF(AZ283=5,G283,0)</f>
        <v>0</v>
      </c>
      <c r="CA283" s="275" t="n">
        <v>1</v>
      </c>
      <c r="CB283" s="275" t="n">
        <v>1</v>
      </c>
    </row>
    <row r="284" customFormat="false" ht="12.75" hidden="false" customHeight="false" outlineLevel="0" collapsed="false">
      <c r="A284" s="276" t="n">
        <v>112</v>
      </c>
      <c r="B284" s="277" t="s">
        <v>594</v>
      </c>
      <c r="C284" s="278" t="s">
        <v>595</v>
      </c>
      <c r="D284" s="279" t="s">
        <v>248</v>
      </c>
      <c r="E284" s="280" t="n">
        <v>317</v>
      </c>
      <c r="F284" s="280" t="n">
        <v>0</v>
      </c>
      <c r="G284" s="281" t="n">
        <f aca="false">E284*F284</f>
        <v>0</v>
      </c>
      <c r="H284" s="282" t="n">
        <v>0.00158</v>
      </c>
      <c r="I284" s="283" t="n">
        <f aca="false">E284*H284</f>
        <v>0.50086</v>
      </c>
      <c r="J284" s="282" t="n">
        <v>0</v>
      </c>
      <c r="K284" s="283" t="n">
        <f aca="false">E284*J284</f>
        <v>0</v>
      </c>
      <c r="O284" s="275" t="n">
        <v>2</v>
      </c>
      <c r="AA284" s="245" t="n">
        <v>1</v>
      </c>
      <c r="AB284" s="245" t="n">
        <v>1</v>
      </c>
      <c r="AC284" s="245" t="n">
        <v>1</v>
      </c>
      <c r="AZ284" s="245" t="n">
        <v>1</v>
      </c>
      <c r="BA284" s="245" t="n">
        <f aca="false">IF(AZ284=1,G284,0)</f>
        <v>0</v>
      </c>
      <c r="BB284" s="245" t="n">
        <f aca="false">IF(AZ284=2,G284,0)</f>
        <v>0</v>
      </c>
      <c r="BC284" s="245" t="n">
        <f aca="false">IF(AZ284=3,G284,0)</f>
        <v>0</v>
      </c>
      <c r="BD284" s="245" t="n">
        <f aca="false">IF(AZ284=4,G284,0)</f>
        <v>0</v>
      </c>
      <c r="BE284" s="245" t="n">
        <f aca="false">IF(AZ284=5,G284,0)</f>
        <v>0</v>
      </c>
      <c r="CA284" s="275" t="n">
        <v>1</v>
      </c>
      <c r="CB284" s="275" t="n">
        <v>1</v>
      </c>
    </row>
    <row r="285" customFormat="false" ht="12.75" hidden="false" customHeight="false" outlineLevel="0" collapsed="false">
      <c r="A285" s="294"/>
      <c r="B285" s="295" t="s">
        <v>259</v>
      </c>
      <c r="C285" s="296" t="s">
        <v>596</v>
      </c>
      <c r="D285" s="297"/>
      <c r="E285" s="298"/>
      <c r="F285" s="299"/>
      <c r="G285" s="300" t="n">
        <f aca="false">SUM(G275:G284)</f>
        <v>0</v>
      </c>
      <c r="H285" s="301"/>
      <c r="I285" s="302" t="n">
        <f aca="false">SUM(I275:I284)</f>
        <v>14.5991416</v>
      </c>
      <c r="J285" s="301"/>
      <c r="K285" s="302" t="n">
        <f aca="false">SUM(K275:K284)</f>
        <v>0</v>
      </c>
      <c r="O285" s="275" t="n">
        <v>4</v>
      </c>
      <c r="BA285" s="303" t="n">
        <f aca="false">SUM(BA275:BA284)</f>
        <v>0</v>
      </c>
      <c r="BB285" s="303" t="n">
        <f aca="false">SUM(BB275:BB284)</f>
        <v>0</v>
      </c>
      <c r="BC285" s="303" t="n">
        <f aca="false">SUM(BC275:BC284)</f>
        <v>0</v>
      </c>
      <c r="BD285" s="303" t="n">
        <f aca="false">SUM(BD275:BD284)</f>
        <v>0</v>
      </c>
      <c r="BE285" s="303" t="n">
        <f aca="false">SUM(BE275:BE284)</f>
        <v>0</v>
      </c>
    </row>
    <row r="286" customFormat="false" ht="12.75" hidden="false" customHeight="false" outlineLevel="0" collapsed="false">
      <c r="A286" s="265" t="s">
        <v>211</v>
      </c>
      <c r="B286" s="266" t="s">
        <v>104</v>
      </c>
      <c r="C286" s="267" t="s">
        <v>105</v>
      </c>
      <c r="D286" s="268"/>
      <c r="E286" s="269"/>
      <c r="F286" s="269"/>
      <c r="G286" s="270"/>
      <c r="H286" s="271"/>
      <c r="I286" s="272"/>
      <c r="J286" s="273"/>
      <c r="K286" s="274"/>
      <c r="O286" s="275" t="n">
        <v>1</v>
      </c>
    </row>
    <row r="287" customFormat="false" ht="12.75" hidden="false" customHeight="false" outlineLevel="0" collapsed="false">
      <c r="A287" s="276" t="n">
        <v>113</v>
      </c>
      <c r="B287" s="277" t="s">
        <v>597</v>
      </c>
      <c r="C287" s="278" t="s">
        <v>598</v>
      </c>
      <c r="D287" s="279" t="s">
        <v>248</v>
      </c>
      <c r="E287" s="280" t="n">
        <v>600</v>
      </c>
      <c r="F287" s="280" t="n">
        <v>0</v>
      </c>
      <c r="G287" s="281" t="n">
        <f aca="false">E287*F287</f>
        <v>0</v>
      </c>
      <c r="H287" s="282" t="n">
        <v>4E-005</v>
      </c>
      <c r="I287" s="283" t="n">
        <f aca="false">E287*H287</f>
        <v>0.024</v>
      </c>
      <c r="J287" s="282" t="n">
        <v>0</v>
      </c>
      <c r="K287" s="283" t="n">
        <f aca="false">E287*J287</f>
        <v>0</v>
      </c>
      <c r="O287" s="275" t="n">
        <v>2</v>
      </c>
      <c r="AA287" s="245" t="n">
        <v>1</v>
      </c>
      <c r="AB287" s="245" t="n">
        <v>1</v>
      </c>
      <c r="AC287" s="245" t="n">
        <v>1</v>
      </c>
      <c r="AZ287" s="245" t="n">
        <v>1</v>
      </c>
      <c r="BA287" s="245" t="n">
        <f aca="false">IF(AZ287=1,G287,0)</f>
        <v>0</v>
      </c>
      <c r="BB287" s="245" t="n">
        <f aca="false">IF(AZ287=2,G287,0)</f>
        <v>0</v>
      </c>
      <c r="BC287" s="245" t="n">
        <f aca="false">IF(AZ287=3,G287,0)</f>
        <v>0</v>
      </c>
      <c r="BD287" s="245" t="n">
        <f aca="false">IF(AZ287=4,G287,0)</f>
        <v>0</v>
      </c>
      <c r="BE287" s="245" t="n">
        <f aca="false">IF(AZ287=5,G287,0)</f>
        <v>0</v>
      </c>
      <c r="CA287" s="275" t="n">
        <v>1</v>
      </c>
      <c r="CB287" s="275" t="n">
        <v>1</v>
      </c>
    </row>
    <row r="288" customFormat="false" ht="12.75" hidden="false" customHeight="false" outlineLevel="0" collapsed="false">
      <c r="A288" s="276" t="n">
        <v>114</v>
      </c>
      <c r="B288" s="277" t="s">
        <v>599</v>
      </c>
      <c r="C288" s="278" t="s">
        <v>600</v>
      </c>
      <c r="D288" s="279" t="s">
        <v>272</v>
      </c>
      <c r="E288" s="280" t="n">
        <v>20</v>
      </c>
      <c r="F288" s="280" t="n">
        <v>0</v>
      </c>
      <c r="G288" s="281" t="n">
        <f aca="false">E288*F288</f>
        <v>0</v>
      </c>
      <c r="H288" s="282" t="n">
        <v>0</v>
      </c>
      <c r="I288" s="283" t="n">
        <f aca="false">E288*H288</f>
        <v>0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601</v>
      </c>
      <c r="D289" s="286"/>
      <c r="E289" s="287" t="n">
        <v>20</v>
      </c>
      <c r="F289" s="288"/>
      <c r="G289" s="289"/>
      <c r="H289" s="290"/>
      <c r="I289" s="291"/>
      <c r="J289" s="292"/>
      <c r="K289" s="291"/>
      <c r="M289" s="293" t="s">
        <v>601</v>
      </c>
      <c r="O289" s="275"/>
    </row>
    <row r="290" customFormat="false" ht="12.75" hidden="false" customHeight="false" outlineLevel="0" collapsed="false">
      <c r="A290" s="294"/>
      <c r="B290" s="295" t="s">
        <v>259</v>
      </c>
      <c r="C290" s="296" t="s">
        <v>602</v>
      </c>
      <c r="D290" s="297"/>
      <c r="E290" s="298"/>
      <c r="F290" s="299"/>
      <c r="G290" s="300" t="n">
        <f aca="false">SUM(G286:G289)</f>
        <v>0</v>
      </c>
      <c r="H290" s="301"/>
      <c r="I290" s="302" t="n">
        <f aca="false">SUM(I286:I289)</f>
        <v>0.024</v>
      </c>
      <c r="J290" s="301"/>
      <c r="K290" s="302" t="n">
        <f aca="false">SUM(K286:K289)</f>
        <v>0</v>
      </c>
      <c r="O290" s="275" t="n">
        <v>4</v>
      </c>
      <c r="BA290" s="303" t="n">
        <f aca="false">SUM(BA286:BA289)</f>
        <v>0</v>
      </c>
      <c r="BB290" s="303" t="n">
        <f aca="false">SUM(BB286:BB289)</f>
        <v>0</v>
      </c>
      <c r="BC290" s="303" t="n">
        <f aca="false">SUM(BC286:BC289)</f>
        <v>0</v>
      </c>
      <c r="BD290" s="303" t="n">
        <f aca="false">SUM(BD286:BD289)</f>
        <v>0</v>
      </c>
      <c r="BE290" s="303" t="n">
        <f aca="false">SUM(BE286:BE289)</f>
        <v>0</v>
      </c>
    </row>
    <row r="291" customFormat="false" ht="12.75" hidden="false" customHeight="false" outlineLevel="0" collapsed="false">
      <c r="A291" s="265" t="s">
        <v>211</v>
      </c>
      <c r="B291" s="266" t="s">
        <v>106</v>
      </c>
      <c r="C291" s="267" t="s">
        <v>107</v>
      </c>
      <c r="D291" s="268"/>
      <c r="E291" s="269"/>
      <c r="F291" s="269"/>
      <c r="G291" s="270"/>
      <c r="H291" s="271"/>
      <c r="I291" s="272"/>
      <c r="J291" s="273"/>
      <c r="K291" s="274"/>
      <c r="O291" s="275" t="n">
        <v>1</v>
      </c>
    </row>
    <row r="292" customFormat="false" ht="12.75" hidden="false" customHeight="false" outlineLevel="0" collapsed="false">
      <c r="A292" s="276" t="n">
        <v>115</v>
      </c>
      <c r="B292" s="277" t="s">
        <v>603</v>
      </c>
      <c r="C292" s="278" t="s">
        <v>604</v>
      </c>
      <c r="D292" s="279" t="s">
        <v>605</v>
      </c>
      <c r="E292" s="280" t="n">
        <v>5</v>
      </c>
      <c r="F292" s="280" t="n">
        <v>0</v>
      </c>
      <c r="G292" s="281" t="n">
        <f aca="false">E292*F292</f>
        <v>0</v>
      </c>
      <c r="H292" s="282" t="n">
        <v>0</v>
      </c>
      <c r="I292" s="283" t="n">
        <f aca="false">E292*H292</f>
        <v>0</v>
      </c>
      <c r="J292" s="282" t="n">
        <v>0</v>
      </c>
      <c r="K292" s="283" t="n">
        <f aca="false">E292*J292</f>
        <v>0</v>
      </c>
      <c r="O292" s="275" t="n">
        <v>2</v>
      </c>
      <c r="AA292" s="245" t="n">
        <v>1</v>
      </c>
      <c r="AB292" s="245" t="n">
        <v>1</v>
      </c>
      <c r="AC292" s="245" t="n">
        <v>1</v>
      </c>
      <c r="AZ292" s="245" t="n">
        <v>1</v>
      </c>
      <c r="BA292" s="245" t="n">
        <f aca="false">IF(AZ292=1,G292,0)</f>
        <v>0</v>
      </c>
      <c r="BB292" s="245" t="n">
        <f aca="false">IF(AZ292=2,G292,0)</f>
        <v>0</v>
      </c>
      <c r="BC292" s="245" t="n">
        <f aca="false">IF(AZ292=3,G292,0)</f>
        <v>0</v>
      </c>
      <c r="BD292" s="245" t="n">
        <f aca="false">IF(AZ292=4,G292,0)</f>
        <v>0</v>
      </c>
      <c r="BE292" s="245" t="n">
        <f aca="false">IF(AZ292=5,G292,0)</f>
        <v>0</v>
      </c>
      <c r="CA292" s="275" t="n">
        <v>1</v>
      </c>
      <c r="CB292" s="275" t="n">
        <v>1</v>
      </c>
    </row>
    <row r="293" customFormat="false" ht="12.75" hidden="false" customHeight="false" outlineLevel="0" collapsed="false">
      <c r="A293" s="294"/>
      <c r="B293" s="295" t="s">
        <v>259</v>
      </c>
      <c r="C293" s="296" t="s">
        <v>606</v>
      </c>
      <c r="D293" s="297"/>
      <c r="E293" s="298"/>
      <c r="F293" s="299"/>
      <c r="G293" s="300" t="n">
        <f aca="false">SUM(G291:G292)</f>
        <v>0</v>
      </c>
      <c r="H293" s="301"/>
      <c r="I293" s="302" t="n">
        <f aca="false">SUM(I291:I292)</f>
        <v>0</v>
      </c>
      <c r="J293" s="301"/>
      <c r="K293" s="302" t="n">
        <f aca="false">SUM(K291:K292)</f>
        <v>0</v>
      </c>
      <c r="O293" s="275" t="n">
        <v>4</v>
      </c>
      <c r="BA293" s="303" t="n">
        <f aca="false">SUM(BA291:BA292)</f>
        <v>0</v>
      </c>
      <c r="BB293" s="303" t="n">
        <f aca="false">SUM(BB291:BB292)</f>
        <v>0</v>
      </c>
      <c r="BC293" s="303" t="n">
        <f aca="false">SUM(BC291:BC292)</f>
        <v>0</v>
      </c>
      <c r="BD293" s="303" t="n">
        <f aca="false">SUM(BD291:BD292)</f>
        <v>0</v>
      </c>
      <c r="BE293" s="303" t="n">
        <f aca="false">SUM(BE291:BE292)</f>
        <v>0</v>
      </c>
    </row>
    <row r="294" customFormat="false" ht="12.75" hidden="false" customHeight="false" outlineLevel="0" collapsed="false">
      <c r="A294" s="265" t="s">
        <v>211</v>
      </c>
      <c r="B294" s="266" t="s">
        <v>108</v>
      </c>
      <c r="C294" s="267" t="s">
        <v>109</v>
      </c>
      <c r="D294" s="268"/>
      <c r="E294" s="269"/>
      <c r="F294" s="269"/>
      <c r="G294" s="270"/>
      <c r="H294" s="271"/>
      <c r="I294" s="272"/>
      <c r="J294" s="273"/>
      <c r="K294" s="274"/>
      <c r="O294" s="275" t="n">
        <v>1</v>
      </c>
    </row>
    <row r="295" customFormat="false" ht="12.75" hidden="false" customHeight="false" outlineLevel="0" collapsed="false">
      <c r="A295" s="276" t="n">
        <v>116</v>
      </c>
      <c r="B295" s="277" t="s">
        <v>607</v>
      </c>
      <c r="C295" s="278" t="s">
        <v>608</v>
      </c>
      <c r="D295" s="279" t="s">
        <v>605</v>
      </c>
      <c r="E295" s="280" t="n">
        <v>1</v>
      </c>
      <c r="F295" s="280" t="n">
        <v>0</v>
      </c>
      <c r="G295" s="281" t="n">
        <f aca="false">E295*F295</f>
        <v>0</v>
      </c>
      <c r="H295" s="282" t="n">
        <v>0</v>
      </c>
      <c r="I295" s="283" t="n">
        <f aca="false">E295*H295</f>
        <v>0</v>
      </c>
      <c r="J295" s="282" t="n">
        <v>0</v>
      </c>
      <c r="K295" s="283" t="n">
        <f aca="false">E295*J295</f>
        <v>0</v>
      </c>
      <c r="O295" s="275" t="n">
        <v>2</v>
      </c>
      <c r="AA295" s="245" t="n">
        <v>1</v>
      </c>
      <c r="AB295" s="245" t="n">
        <v>1</v>
      </c>
      <c r="AC295" s="245" t="n">
        <v>1</v>
      </c>
      <c r="AZ295" s="245" t="n">
        <v>1</v>
      </c>
      <c r="BA295" s="245" t="n">
        <f aca="false">IF(AZ295=1,G295,0)</f>
        <v>0</v>
      </c>
      <c r="BB295" s="245" t="n">
        <f aca="false">IF(AZ295=2,G295,0)</f>
        <v>0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5" t="n">
        <v>1</v>
      </c>
      <c r="CB295" s="275" t="n">
        <v>1</v>
      </c>
    </row>
    <row r="296" customFormat="false" ht="12.75" hidden="false" customHeight="false" outlineLevel="0" collapsed="false">
      <c r="A296" s="276" t="n">
        <v>117</v>
      </c>
      <c r="B296" s="277" t="s">
        <v>609</v>
      </c>
      <c r="C296" s="278" t="s">
        <v>610</v>
      </c>
      <c r="D296" s="279" t="s">
        <v>248</v>
      </c>
      <c r="E296" s="280" t="n">
        <v>23.2</v>
      </c>
      <c r="F296" s="280" t="n">
        <v>0</v>
      </c>
      <c r="G296" s="281" t="n">
        <f aca="false">E296*F296</f>
        <v>0</v>
      </c>
      <c r="H296" s="282" t="n">
        <v>0.00067</v>
      </c>
      <c r="I296" s="283" t="n">
        <f aca="false">E296*H296</f>
        <v>0.015544</v>
      </c>
      <c r="J296" s="282" t="n">
        <v>-0.261</v>
      </c>
      <c r="K296" s="283" t="n">
        <f aca="false">E296*J296</f>
        <v>-6.0552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611</v>
      </c>
      <c r="D297" s="286"/>
      <c r="E297" s="287" t="n">
        <v>11.52</v>
      </c>
      <c r="F297" s="288"/>
      <c r="G297" s="289"/>
      <c r="H297" s="290"/>
      <c r="I297" s="291"/>
      <c r="J297" s="292"/>
      <c r="K297" s="291"/>
      <c r="M297" s="293" t="s">
        <v>611</v>
      </c>
      <c r="O297" s="275"/>
    </row>
    <row r="298" customFormat="false" ht="12.75" hidden="false" customHeight="true" outlineLevel="0" collapsed="false">
      <c r="A298" s="284"/>
      <c r="B298" s="285"/>
      <c r="C298" s="286" t="s">
        <v>612</v>
      </c>
      <c r="D298" s="286"/>
      <c r="E298" s="287" t="n">
        <v>11.68</v>
      </c>
      <c r="F298" s="288"/>
      <c r="G298" s="289"/>
      <c r="H298" s="290"/>
      <c r="I298" s="291"/>
      <c r="J298" s="292"/>
      <c r="K298" s="291"/>
      <c r="M298" s="293" t="s">
        <v>612</v>
      </c>
      <c r="O298" s="275"/>
    </row>
    <row r="299" customFormat="false" ht="12.75" hidden="false" customHeight="false" outlineLevel="0" collapsed="false">
      <c r="A299" s="276" t="n">
        <v>118</v>
      </c>
      <c r="B299" s="277" t="s">
        <v>613</v>
      </c>
      <c r="C299" s="278" t="s">
        <v>614</v>
      </c>
      <c r="D299" s="279" t="s">
        <v>214</v>
      </c>
      <c r="E299" s="280" t="n">
        <v>7.9176</v>
      </c>
      <c r="F299" s="280" t="n">
        <v>0</v>
      </c>
      <c r="G299" s="281" t="n">
        <f aca="false">E299*F299</f>
        <v>0</v>
      </c>
      <c r="H299" s="282" t="n">
        <v>0.00128</v>
      </c>
      <c r="I299" s="283" t="n">
        <f aca="false">E299*H299</f>
        <v>0.010134528</v>
      </c>
      <c r="J299" s="282" t="n">
        <v>-1.8</v>
      </c>
      <c r="K299" s="283" t="n">
        <f aca="false">E299*J299</f>
        <v>-14.25168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12.75" hidden="false" customHeight="true" outlineLevel="0" collapsed="false">
      <c r="A300" s="284"/>
      <c r="B300" s="285"/>
      <c r="C300" s="286" t="s">
        <v>615</v>
      </c>
      <c r="D300" s="286"/>
      <c r="E300" s="287" t="n">
        <v>0.99</v>
      </c>
      <c r="F300" s="288"/>
      <c r="G300" s="289"/>
      <c r="H300" s="290"/>
      <c r="I300" s="291"/>
      <c r="J300" s="292"/>
      <c r="K300" s="291"/>
      <c r="M300" s="293" t="s">
        <v>615</v>
      </c>
      <c r="O300" s="275"/>
    </row>
    <row r="301" customFormat="false" ht="12.75" hidden="false" customHeight="true" outlineLevel="0" collapsed="false">
      <c r="A301" s="284"/>
      <c r="B301" s="285"/>
      <c r="C301" s="286" t="s">
        <v>616</v>
      </c>
      <c r="D301" s="286"/>
      <c r="E301" s="287" t="n">
        <v>2.4381</v>
      </c>
      <c r="F301" s="288"/>
      <c r="G301" s="289"/>
      <c r="H301" s="290"/>
      <c r="I301" s="291"/>
      <c r="J301" s="292"/>
      <c r="K301" s="291"/>
      <c r="M301" s="293" t="s">
        <v>616</v>
      </c>
      <c r="O301" s="275"/>
    </row>
    <row r="302" customFormat="false" ht="12.75" hidden="false" customHeight="true" outlineLevel="0" collapsed="false">
      <c r="A302" s="284"/>
      <c r="B302" s="285"/>
      <c r="C302" s="286" t="s">
        <v>617</v>
      </c>
      <c r="D302" s="286"/>
      <c r="E302" s="287" t="n">
        <v>2.1535</v>
      </c>
      <c r="F302" s="288"/>
      <c r="G302" s="289"/>
      <c r="H302" s="290"/>
      <c r="I302" s="291"/>
      <c r="J302" s="292"/>
      <c r="K302" s="291"/>
      <c r="M302" s="293" t="s">
        <v>617</v>
      </c>
      <c r="O302" s="275"/>
    </row>
    <row r="303" customFormat="false" ht="12.75" hidden="false" customHeight="true" outlineLevel="0" collapsed="false">
      <c r="A303" s="284"/>
      <c r="B303" s="285"/>
      <c r="C303" s="286" t="s">
        <v>618</v>
      </c>
      <c r="D303" s="286"/>
      <c r="E303" s="287" t="n">
        <v>2.336</v>
      </c>
      <c r="F303" s="288"/>
      <c r="G303" s="289"/>
      <c r="H303" s="290"/>
      <c r="I303" s="291"/>
      <c r="J303" s="292"/>
      <c r="K303" s="291"/>
      <c r="M303" s="293" t="s">
        <v>618</v>
      </c>
      <c r="O303" s="275"/>
    </row>
    <row r="304" customFormat="false" ht="12.75" hidden="false" customHeight="false" outlineLevel="0" collapsed="false">
      <c r="A304" s="276" t="n">
        <v>119</v>
      </c>
      <c r="B304" s="277" t="s">
        <v>619</v>
      </c>
      <c r="C304" s="278" t="s">
        <v>620</v>
      </c>
      <c r="D304" s="279" t="s">
        <v>214</v>
      </c>
      <c r="E304" s="280" t="n">
        <v>17.8049</v>
      </c>
      <c r="F304" s="280" t="n">
        <v>0</v>
      </c>
      <c r="G304" s="281" t="n">
        <f aca="false">E304*F304</f>
        <v>0</v>
      </c>
      <c r="H304" s="282" t="n">
        <v>0.00147</v>
      </c>
      <c r="I304" s="283" t="n">
        <f aca="false">E304*H304</f>
        <v>0.026173203</v>
      </c>
      <c r="J304" s="282" t="n">
        <v>-2.4</v>
      </c>
      <c r="K304" s="283" t="n">
        <f aca="false">E304*J304</f>
        <v>-42.73176</v>
      </c>
      <c r="O304" s="275" t="n">
        <v>2</v>
      </c>
      <c r="AA304" s="245" t="n">
        <v>1</v>
      </c>
      <c r="AB304" s="245" t="n">
        <v>1</v>
      </c>
      <c r="AC304" s="245" t="n">
        <v>1</v>
      </c>
      <c r="AZ304" s="245" t="n">
        <v>1</v>
      </c>
      <c r="BA304" s="245" t="n">
        <f aca="false">IF(AZ304=1,G304,0)</f>
        <v>0</v>
      </c>
      <c r="BB304" s="245" t="n">
        <f aca="false">IF(AZ304=2,G304,0)</f>
        <v>0</v>
      </c>
      <c r="BC304" s="245" t="n">
        <f aca="false">IF(AZ304=3,G304,0)</f>
        <v>0</v>
      </c>
      <c r="BD304" s="245" t="n">
        <f aca="false">IF(AZ304=4,G304,0)</f>
        <v>0</v>
      </c>
      <c r="BE304" s="245" t="n">
        <f aca="false">IF(AZ304=5,G304,0)</f>
        <v>0</v>
      </c>
      <c r="CA304" s="275" t="n">
        <v>1</v>
      </c>
      <c r="CB304" s="275" t="n">
        <v>1</v>
      </c>
    </row>
    <row r="305" customFormat="false" ht="12.75" hidden="false" customHeight="true" outlineLevel="0" collapsed="false">
      <c r="A305" s="284"/>
      <c r="B305" s="285"/>
      <c r="C305" s="286" t="s">
        <v>621</v>
      </c>
      <c r="D305" s="286"/>
      <c r="E305" s="287" t="n">
        <v>14.3695</v>
      </c>
      <c r="F305" s="288"/>
      <c r="G305" s="289"/>
      <c r="H305" s="290"/>
      <c r="I305" s="291"/>
      <c r="J305" s="292"/>
      <c r="K305" s="291"/>
      <c r="M305" s="293" t="s">
        <v>621</v>
      </c>
      <c r="O305" s="275"/>
    </row>
    <row r="306" customFormat="false" ht="12.75" hidden="false" customHeight="true" outlineLevel="0" collapsed="false">
      <c r="A306" s="284"/>
      <c r="B306" s="285"/>
      <c r="C306" s="286" t="s">
        <v>622</v>
      </c>
      <c r="D306" s="286"/>
      <c r="E306" s="287" t="n">
        <v>1.6354</v>
      </c>
      <c r="F306" s="288"/>
      <c r="G306" s="289"/>
      <c r="H306" s="290"/>
      <c r="I306" s="291"/>
      <c r="J306" s="292"/>
      <c r="K306" s="291"/>
      <c r="M306" s="293" t="s">
        <v>622</v>
      </c>
      <c r="O306" s="275"/>
    </row>
    <row r="307" customFormat="false" ht="12.75" hidden="false" customHeight="true" outlineLevel="0" collapsed="false">
      <c r="A307" s="284"/>
      <c r="B307" s="285"/>
      <c r="C307" s="286" t="s">
        <v>623</v>
      </c>
      <c r="D307" s="286"/>
      <c r="E307" s="287" t="n">
        <v>1.8</v>
      </c>
      <c r="F307" s="288"/>
      <c r="G307" s="289"/>
      <c r="H307" s="290"/>
      <c r="I307" s="291"/>
      <c r="J307" s="292"/>
      <c r="K307" s="291"/>
      <c r="M307" s="293" t="s">
        <v>623</v>
      </c>
      <c r="O307" s="275"/>
    </row>
    <row r="308" customFormat="false" ht="12.75" hidden="false" customHeight="false" outlineLevel="0" collapsed="false">
      <c r="A308" s="276" t="n">
        <v>120</v>
      </c>
      <c r="B308" s="277" t="s">
        <v>624</v>
      </c>
      <c r="C308" s="278" t="s">
        <v>625</v>
      </c>
      <c r="D308" s="279" t="s">
        <v>214</v>
      </c>
      <c r="E308" s="280" t="n">
        <v>10.2416</v>
      </c>
      <c r="F308" s="280" t="n">
        <v>0</v>
      </c>
      <c r="G308" s="281" t="n">
        <f aca="false">E308*F308</f>
        <v>0</v>
      </c>
      <c r="H308" s="282" t="n">
        <v>0.01249</v>
      </c>
      <c r="I308" s="283" t="n">
        <f aca="false">E308*H308</f>
        <v>0.127917584</v>
      </c>
      <c r="J308" s="282" t="n">
        <v>-2.4</v>
      </c>
      <c r="K308" s="283" t="n">
        <f aca="false">E308*J308</f>
        <v>-24.57984</v>
      </c>
      <c r="O308" s="275" t="n">
        <v>2</v>
      </c>
      <c r="AA308" s="245" t="n">
        <v>1</v>
      </c>
      <c r="AB308" s="245" t="n">
        <v>1</v>
      </c>
      <c r="AC308" s="245" t="n">
        <v>1</v>
      </c>
      <c r="AZ308" s="245" t="n">
        <v>1</v>
      </c>
      <c r="BA308" s="245" t="n">
        <f aca="false">IF(AZ308=1,G308,0)</f>
        <v>0</v>
      </c>
      <c r="BB308" s="245" t="n">
        <f aca="false">IF(AZ308=2,G308,0)</f>
        <v>0</v>
      </c>
      <c r="BC308" s="245" t="n">
        <f aca="false">IF(AZ308=3,G308,0)</f>
        <v>0</v>
      </c>
      <c r="BD308" s="245" t="n">
        <f aca="false">IF(AZ308=4,G308,0)</f>
        <v>0</v>
      </c>
      <c r="BE308" s="245" t="n">
        <f aca="false">IF(AZ308=5,G308,0)</f>
        <v>0</v>
      </c>
      <c r="CA308" s="275" t="n">
        <v>1</v>
      </c>
      <c r="CB308" s="275" t="n">
        <v>1</v>
      </c>
    </row>
    <row r="309" customFormat="false" ht="12.75" hidden="false" customHeight="true" outlineLevel="0" collapsed="false">
      <c r="A309" s="284"/>
      <c r="B309" s="285"/>
      <c r="C309" s="286" t="s">
        <v>626</v>
      </c>
      <c r="D309" s="286"/>
      <c r="E309" s="287" t="n">
        <v>10.2416</v>
      </c>
      <c r="F309" s="288"/>
      <c r="G309" s="289"/>
      <c r="H309" s="290"/>
      <c r="I309" s="291"/>
      <c r="J309" s="292"/>
      <c r="K309" s="291"/>
      <c r="M309" s="293" t="s">
        <v>626</v>
      </c>
      <c r="O309" s="275"/>
    </row>
    <row r="310" customFormat="false" ht="12.75" hidden="false" customHeight="false" outlineLevel="0" collapsed="false">
      <c r="A310" s="276" t="n">
        <v>121</v>
      </c>
      <c r="B310" s="277" t="s">
        <v>627</v>
      </c>
      <c r="C310" s="278" t="s">
        <v>628</v>
      </c>
      <c r="D310" s="279" t="s">
        <v>248</v>
      </c>
      <c r="E310" s="280" t="n">
        <v>14.1</v>
      </c>
      <c r="F310" s="280" t="n">
        <v>0</v>
      </c>
      <c r="G310" s="281" t="n">
        <f aca="false">E310*F310</f>
        <v>0</v>
      </c>
      <c r="H310" s="282" t="n">
        <v>0.00033</v>
      </c>
      <c r="I310" s="283" t="n">
        <f aca="false">E310*H310</f>
        <v>0.004653</v>
      </c>
      <c r="J310" s="282" t="n">
        <v>-0.01183</v>
      </c>
      <c r="K310" s="283" t="n">
        <f aca="false">E310*J310</f>
        <v>-0.166803</v>
      </c>
      <c r="O310" s="275" t="n">
        <v>2</v>
      </c>
      <c r="AA310" s="245" t="n">
        <v>1</v>
      </c>
      <c r="AB310" s="245" t="n">
        <v>1</v>
      </c>
      <c r="AC310" s="245" t="n">
        <v>1</v>
      </c>
      <c r="AZ310" s="245" t="n">
        <v>1</v>
      </c>
      <c r="BA310" s="245" t="n">
        <f aca="false">IF(AZ310=1,G310,0)</f>
        <v>0</v>
      </c>
      <c r="BB310" s="245" t="n">
        <f aca="false">IF(AZ310=2,G310,0)</f>
        <v>0</v>
      </c>
      <c r="BC310" s="245" t="n">
        <f aca="false">IF(AZ310=3,G310,0)</f>
        <v>0</v>
      </c>
      <c r="BD310" s="245" t="n">
        <f aca="false">IF(AZ310=4,G310,0)</f>
        <v>0</v>
      </c>
      <c r="BE310" s="245" t="n">
        <f aca="false">IF(AZ310=5,G310,0)</f>
        <v>0</v>
      </c>
      <c r="CA310" s="275" t="n">
        <v>1</v>
      </c>
      <c r="CB310" s="275" t="n">
        <v>1</v>
      </c>
    </row>
    <row r="311" customFormat="false" ht="12.75" hidden="false" customHeight="true" outlineLevel="0" collapsed="false">
      <c r="A311" s="284"/>
      <c r="B311" s="285"/>
      <c r="C311" s="286" t="s">
        <v>629</v>
      </c>
      <c r="D311" s="286"/>
      <c r="E311" s="287" t="n">
        <v>14.1</v>
      </c>
      <c r="F311" s="288"/>
      <c r="G311" s="289"/>
      <c r="H311" s="290"/>
      <c r="I311" s="291"/>
      <c r="J311" s="292"/>
      <c r="K311" s="291"/>
      <c r="M311" s="293" t="s">
        <v>629</v>
      </c>
      <c r="O311" s="275"/>
    </row>
    <row r="312" customFormat="false" ht="12.75" hidden="false" customHeight="false" outlineLevel="0" collapsed="false">
      <c r="A312" s="276" t="n">
        <v>122</v>
      </c>
      <c r="B312" s="277" t="s">
        <v>630</v>
      </c>
      <c r="C312" s="278" t="s">
        <v>631</v>
      </c>
      <c r="D312" s="279" t="s">
        <v>272</v>
      </c>
      <c r="E312" s="280" t="n">
        <v>5</v>
      </c>
      <c r="F312" s="280" t="n">
        <v>0</v>
      </c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2.75" hidden="false" customHeight="true" outlineLevel="0" collapsed="false">
      <c r="A313" s="284"/>
      <c r="B313" s="285"/>
      <c r="C313" s="286" t="s">
        <v>632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293" t="s">
        <v>632</v>
      </c>
      <c r="O313" s="275"/>
    </row>
    <row r="314" customFormat="false" ht="12.75" hidden="false" customHeight="true" outlineLevel="0" collapsed="false">
      <c r="A314" s="284"/>
      <c r="B314" s="285"/>
      <c r="C314" s="286" t="s">
        <v>633</v>
      </c>
      <c r="D314" s="286"/>
      <c r="E314" s="287" t="n">
        <v>2</v>
      </c>
      <c r="F314" s="288"/>
      <c r="G314" s="289"/>
      <c r="H314" s="290"/>
      <c r="I314" s="291"/>
      <c r="J314" s="292"/>
      <c r="K314" s="291"/>
      <c r="M314" s="293" t="s">
        <v>633</v>
      </c>
      <c r="O314" s="275"/>
    </row>
    <row r="315" customFormat="false" ht="12.75" hidden="false" customHeight="true" outlineLevel="0" collapsed="false">
      <c r="A315" s="284"/>
      <c r="B315" s="285"/>
      <c r="C315" s="286" t="s">
        <v>634</v>
      </c>
      <c r="D315" s="286"/>
      <c r="E315" s="287" t="n">
        <v>2</v>
      </c>
      <c r="F315" s="288"/>
      <c r="G315" s="289"/>
      <c r="H315" s="290"/>
      <c r="I315" s="291"/>
      <c r="J315" s="292"/>
      <c r="K315" s="291"/>
      <c r="M315" s="293" t="s">
        <v>634</v>
      </c>
      <c r="O315" s="275"/>
    </row>
    <row r="316" customFormat="false" ht="12.75" hidden="false" customHeight="false" outlineLevel="0" collapsed="false">
      <c r="A316" s="276" t="n">
        <v>123</v>
      </c>
      <c r="B316" s="277" t="s">
        <v>635</v>
      </c>
      <c r="C316" s="278" t="s">
        <v>636</v>
      </c>
      <c r="D316" s="279" t="s">
        <v>248</v>
      </c>
      <c r="E316" s="280" t="n">
        <v>14.19</v>
      </c>
      <c r="F316" s="280" t="n">
        <v>0</v>
      </c>
      <c r="G316" s="281" t="n">
        <f aca="false">E316*F316</f>
        <v>0</v>
      </c>
      <c r="H316" s="282" t="n">
        <v>0.00049</v>
      </c>
      <c r="I316" s="283" t="n">
        <f aca="false">E316*H316</f>
        <v>0.0069531</v>
      </c>
      <c r="J316" s="282" t="n">
        <v>-0.015</v>
      </c>
      <c r="K316" s="283" t="n">
        <f aca="false">E316*J316</f>
        <v>-0.21285</v>
      </c>
      <c r="O316" s="275" t="n">
        <v>2</v>
      </c>
      <c r="AA316" s="245" t="n">
        <v>1</v>
      </c>
      <c r="AB316" s="245" t="n">
        <v>1</v>
      </c>
      <c r="AC316" s="245" t="n">
        <v>1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1</v>
      </c>
      <c r="CB316" s="275" t="n">
        <v>1</v>
      </c>
    </row>
    <row r="317" customFormat="false" ht="12.75" hidden="false" customHeight="true" outlineLevel="0" collapsed="false">
      <c r="A317" s="284"/>
      <c r="B317" s="285"/>
      <c r="C317" s="286" t="s">
        <v>637</v>
      </c>
      <c r="D317" s="286"/>
      <c r="E317" s="287" t="n">
        <v>7.74</v>
      </c>
      <c r="F317" s="288"/>
      <c r="G317" s="289"/>
      <c r="H317" s="290"/>
      <c r="I317" s="291"/>
      <c r="J317" s="292"/>
      <c r="K317" s="291"/>
      <c r="M317" s="293" t="s">
        <v>637</v>
      </c>
      <c r="O317" s="275"/>
    </row>
    <row r="318" customFormat="false" ht="12.75" hidden="false" customHeight="true" outlineLevel="0" collapsed="false">
      <c r="A318" s="284"/>
      <c r="B318" s="285"/>
      <c r="C318" s="286" t="s">
        <v>638</v>
      </c>
      <c r="D318" s="286"/>
      <c r="E318" s="287" t="n">
        <v>6.45</v>
      </c>
      <c r="F318" s="288"/>
      <c r="G318" s="289"/>
      <c r="H318" s="290"/>
      <c r="I318" s="291"/>
      <c r="J318" s="292"/>
      <c r="K318" s="291"/>
      <c r="M318" s="293" t="s">
        <v>638</v>
      </c>
      <c r="O318" s="275"/>
    </row>
    <row r="319" customFormat="false" ht="12.75" hidden="false" customHeight="false" outlineLevel="0" collapsed="false">
      <c r="A319" s="276" t="n">
        <v>124</v>
      </c>
      <c r="B319" s="277" t="s">
        <v>639</v>
      </c>
      <c r="C319" s="278" t="s">
        <v>640</v>
      </c>
      <c r="D319" s="279" t="s">
        <v>248</v>
      </c>
      <c r="E319" s="280" t="n">
        <v>8.2</v>
      </c>
      <c r="F319" s="280" t="n">
        <v>0</v>
      </c>
      <c r="G319" s="281" t="n">
        <f aca="false">E319*F319</f>
        <v>0</v>
      </c>
      <c r="H319" s="282" t="n">
        <v>0.00117</v>
      </c>
      <c r="I319" s="283" t="n">
        <f aca="false">E319*H319</f>
        <v>0.009594</v>
      </c>
      <c r="J319" s="282" t="n">
        <v>-0.076</v>
      </c>
      <c r="K319" s="283" t="n">
        <f aca="false">E319*J319</f>
        <v>-0.6232</v>
      </c>
      <c r="O319" s="275" t="n">
        <v>2</v>
      </c>
      <c r="AA319" s="245" t="n">
        <v>1</v>
      </c>
      <c r="AB319" s="245" t="n">
        <v>1</v>
      </c>
      <c r="AC319" s="245" t="n">
        <v>1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1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641</v>
      </c>
      <c r="D320" s="286"/>
      <c r="E320" s="287" t="n">
        <v>1.8</v>
      </c>
      <c r="F320" s="288"/>
      <c r="G320" s="289"/>
      <c r="H320" s="290"/>
      <c r="I320" s="291"/>
      <c r="J320" s="292"/>
      <c r="K320" s="291"/>
      <c r="M320" s="293" t="s">
        <v>641</v>
      </c>
      <c r="O320" s="275"/>
    </row>
    <row r="321" customFormat="false" ht="12.75" hidden="false" customHeight="true" outlineLevel="0" collapsed="false">
      <c r="A321" s="284"/>
      <c r="B321" s="285"/>
      <c r="C321" s="286" t="s">
        <v>642</v>
      </c>
      <c r="D321" s="286"/>
      <c r="E321" s="287" t="n">
        <v>3.2</v>
      </c>
      <c r="F321" s="288"/>
      <c r="G321" s="289"/>
      <c r="H321" s="290"/>
      <c r="I321" s="291"/>
      <c r="J321" s="292"/>
      <c r="K321" s="291"/>
      <c r="M321" s="293" t="s">
        <v>642</v>
      </c>
      <c r="O321" s="275"/>
    </row>
    <row r="322" customFormat="false" ht="12.75" hidden="false" customHeight="true" outlineLevel="0" collapsed="false">
      <c r="A322" s="284"/>
      <c r="B322" s="285"/>
      <c r="C322" s="286" t="s">
        <v>643</v>
      </c>
      <c r="D322" s="286"/>
      <c r="E322" s="287" t="n">
        <v>3.2</v>
      </c>
      <c r="F322" s="288"/>
      <c r="G322" s="289"/>
      <c r="H322" s="290"/>
      <c r="I322" s="291"/>
      <c r="J322" s="292"/>
      <c r="K322" s="291"/>
      <c r="M322" s="293" t="s">
        <v>643</v>
      </c>
      <c r="O322" s="275"/>
    </row>
    <row r="323" customFormat="false" ht="12.75" hidden="false" customHeight="false" outlineLevel="0" collapsed="false">
      <c r="A323" s="276" t="n">
        <v>125</v>
      </c>
      <c r="B323" s="277" t="s">
        <v>644</v>
      </c>
      <c r="C323" s="278" t="s">
        <v>645</v>
      </c>
      <c r="D323" s="279" t="s">
        <v>248</v>
      </c>
      <c r="E323" s="280" t="n">
        <v>33.8538</v>
      </c>
      <c r="F323" s="280" t="n">
        <v>0</v>
      </c>
      <c r="G323" s="281" t="n">
        <f aca="false">E323*F323</f>
        <v>0</v>
      </c>
      <c r="H323" s="282" t="n">
        <v>0.00082</v>
      </c>
      <c r="I323" s="283" t="n">
        <f aca="false">E323*H323</f>
        <v>0.027760116</v>
      </c>
      <c r="J323" s="282" t="n">
        <v>-0.055</v>
      </c>
      <c r="K323" s="283" t="n">
        <f aca="false">E323*J323</f>
        <v>-1.861959</v>
      </c>
      <c r="O323" s="275" t="n">
        <v>2</v>
      </c>
      <c r="AA323" s="245" t="n">
        <v>1</v>
      </c>
      <c r="AB323" s="245" t="n">
        <v>1</v>
      </c>
      <c r="AC323" s="245" t="n">
        <v>1</v>
      </c>
      <c r="AZ323" s="245" t="n">
        <v>1</v>
      </c>
      <c r="BA323" s="245" t="n">
        <f aca="false">IF(AZ323=1,G323,0)</f>
        <v>0</v>
      </c>
      <c r="BB323" s="245" t="n">
        <f aca="false">IF(AZ323=2,G323,0)</f>
        <v>0</v>
      </c>
      <c r="BC323" s="245" t="n">
        <f aca="false">IF(AZ323=3,G323,0)</f>
        <v>0</v>
      </c>
      <c r="BD323" s="245" t="n">
        <f aca="false">IF(AZ323=4,G323,0)</f>
        <v>0</v>
      </c>
      <c r="BE323" s="245" t="n">
        <f aca="false">IF(AZ323=5,G323,0)</f>
        <v>0</v>
      </c>
      <c r="CA323" s="275" t="n">
        <v>1</v>
      </c>
      <c r="CB323" s="275" t="n">
        <v>1</v>
      </c>
    </row>
    <row r="324" customFormat="false" ht="12.75" hidden="false" customHeight="true" outlineLevel="0" collapsed="false">
      <c r="A324" s="284"/>
      <c r="B324" s="285"/>
      <c r="C324" s="286" t="s">
        <v>646</v>
      </c>
      <c r="D324" s="286"/>
      <c r="E324" s="287" t="n">
        <v>20.7138</v>
      </c>
      <c r="F324" s="288"/>
      <c r="G324" s="289"/>
      <c r="H324" s="290"/>
      <c r="I324" s="291"/>
      <c r="J324" s="292"/>
      <c r="K324" s="291"/>
      <c r="M324" s="293" t="s">
        <v>646</v>
      </c>
      <c r="O324" s="275"/>
    </row>
    <row r="325" customFormat="false" ht="12.75" hidden="false" customHeight="true" outlineLevel="0" collapsed="false">
      <c r="A325" s="284"/>
      <c r="B325" s="285"/>
      <c r="C325" s="286" t="s">
        <v>647</v>
      </c>
      <c r="D325" s="286"/>
      <c r="E325" s="287" t="n">
        <v>13.14</v>
      </c>
      <c r="F325" s="288"/>
      <c r="G325" s="289"/>
      <c r="H325" s="290"/>
      <c r="I325" s="291"/>
      <c r="J325" s="292"/>
      <c r="K325" s="291"/>
      <c r="M325" s="293" t="s">
        <v>647</v>
      </c>
      <c r="O325" s="275"/>
    </row>
    <row r="326" customFormat="false" ht="12.75" hidden="false" customHeight="false" outlineLevel="0" collapsed="false">
      <c r="A326" s="294"/>
      <c r="B326" s="295" t="s">
        <v>259</v>
      </c>
      <c r="C326" s="296" t="s">
        <v>648</v>
      </c>
      <c r="D326" s="297"/>
      <c r="E326" s="298"/>
      <c r="F326" s="299"/>
      <c r="G326" s="300" t="n">
        <f aca="false">SUM(G294:G325)</f>
        <v>0</v>
      </c>
      <c r="H326" s="301"/>
      <c r="I326" s="302" t="n">
        <f aca="false">SUM(I294:I325)</f>
        <v>0.228729531</v>
      </c>
      <c r="J326" s="301"/>
      <c r="K326" s="302" t="n">
        <f aca="false">SUM(K294:K325)</f>
        <v>-90.483292</v>
      </c>
      <c r="O326" s="275" t="n">
        <v>4</v>
      </c>
      <c r="BA326" s="303" t="n">
        <f aca="false">SUM(BA294:BA325)</f>
        <v>0</v>
      </c>
      <c r="BB326" s="303" t="n">
        <f aca="false">SUM(BB294:BB325)</f>
        <v>0</v>
      </c>
      <c r="BC326" s="303" t="n">
        <f aca="false">SUM(BC294:BC325)</f>
        <v>0</v>
      </c>
      <c r="BD326" s="303" t="n">
        <f aca="false">SUM(BD294:BD325)</f>
        <v>0</v>
      </c>
      <c r="BE326" s="303" t="n">
        <f aca="false">SUM(BE294:BE325)</f>
        <v>0</v>
      </c>
    </row>
    <row r="327" customFormat="false" ht="12.75" hidden="false" customHeight="false" outlineLevel="0" collapsed="false">
      <c r="A327" s="265" t="s">
        <v>211</v>
      </c>
      <c r="B327" s="266" t="s">
        <v>110</v>
      </c>
      <c r="C327" s="267" t="s">
        <v>111</v>
      </c>
      <c r="D327" s="268"/>
      <c r="E327" s="269"/>
      <c r="F327" s="269"/>
      <c r="G327" s="270"/>
      <c r="H327" s="271"/>
      <c r="I327" s="272"/>
      <c r="J327" s="273"/>
      <c r="K327" s="274"/>
      <c r="O327" s="275" t="n">
        <v>1</v>
      </c>
    </row>
    <row r="328" customFormat="false" ht="12.75" hidden="false" customHeight="false" outlineLevel="0" collapsed="false">
      <c r="A328" s="276" t="n">
        <v>126</v>
      </c>
      <c r="B328" s="277" t="s">
        <v>649</v>
      </c>
      <c r="C328" s="278" t="s">
        <v>650</v>
      </c>
      <c r="D328" s="279" t="s">
        <v>272</v>
      </c>
      <c r="E328" s="280" t="n">
        <v>3</v>
      </c>
      <c r="F328" s="280" t="n">
        <v>0</v>
      </c>
      <c r="G328" s="281" t="n">
        <f aca="false">E328*F328</f>
        <v>0</v>
      </c>
      <c r="H328" s="282" t="n">
        <v>0.00067</v>
      </c>
      <c r="I328" s="283" t="n">
        <f aca="false">E328*H328</f>
        <v>0.00201</v>
      </c>
      <c r="J328" s="282" t="n">
        <v>-0.012</v>
      </c>
      <c r="K328" s="283" t="n">
        <f aca="false">E328*J328</f>
        <v>-0.036</v>
      </c>
      <c r="O328" s="275" t="n">
        <v>2</v>
      </c>
      <c r="AA328" s="245" t="n">
        <v>1</v>
      </c>
      <c r="AB328" s="245" t="n">
        <v>1</v>
      </c>
      <c r="AC328" s="245" t="n">
        <v>1</v>
      </c>
      <c r="AZ328" s="245" t="n">
        <v>1</v>
      </c>
      <c r="BA328" s="245" t="n">
        <f aca="false">IF(AZ328=1,G328,0)</f>
        <v>0</v>
      </c>
      <c r="BB328" s="245" t="n">
        <f aca="false">IF(AZ328=2,G328,0)</f>
        <v>0</v>
      </c>
      <c r="BC328" s="245" t="n">
        <f aca="false">IF(AZ328=3,G328,0)</f>
        <v>0</v>
      </c>
      <c r="BD328" s="245" t="n">
        <f aca="false">IF(AZ328=4,G328,0)</f>
        <v>0</v>
      </c>
      <c r="BE328" s="245" t="n">
        <f aca="false">IF(AZ328=5,G328,0)</f>
        <v>0</v>
      </c>
      <c r="CA328" s="275" t="n">
        <v>1</v>
      </c>
      <c r="CB328" s="275" t="n">
        <v>1</v>
      </c>
    </row>
    <row r="329" customFormat="false" ht="12.75" hidden="false" customHeight="true" outlineLevel="0" collapsed="false">
      <c r="A329" s="284"/>
      <c r="B329" s="285"/>
      <c r="C329" s="286" t="s">
        <v>651</v>
      </c>
      <c r="D329" s="286"/>
      <c r="E329" s="287" t="n">
        <v>1</v>
      </c>
      <c r="F329" s="288"/>
      <c r="G329" s="289"/>
      <c r="H329" s="290"/>
      <c r="I329" s="291"/>
      <c r="J329" s="292"/>
      <c r="K329" s="291"/>
      <c r="M329" s="293" t="s">
        <v>651</v>
      </c>
      <c r="O329" s="275"/>
    </row>
    <row r="330" customFormat="false" ht="12.75" hidden="false" customHeight="true" outlineLevel="0" collapsed="false">
      <c r="A330" s="284"/>
      <c r="B330" s="285"/>
      <c r="C330" s="286" t="s">
        <v>652</v>
      </c>
      <c r="D330" s="286"/>
      <c r="E330" s="287" t="n">
        <v>1</v>
      </c>
      <c r="F330" s="288"/>
      <c r="G330" s="289"/>
      <c r="H330" s="290"/>
      <c r="I330" s="291"/>
      <c r="J330" s="292"/>
      <c r="K330" s="291"/>
      <c r="M330" s="293" t="s">
        <v>652</v>
      </c>
      <c r="O330" s="275"/>
    </row>
    <row r="331" customFormat="false" ht="12.75" hidden="false" customHeight="true" outlineLevel="0" collapsed="false">
      <c r="A331" s="284"/>
      <c r="B331" s="285"/>
      <c r="C331" s="286" t="s">
        <v>653</v>
      </c>
      <c r="D331" s="286"/>
      <c r="E331" s="287" t="n">
        <v>1</v>
      </c>
      <c r="F331" s="288"/>
      <c r="G331" s="289"/>
      <c r="H331" s="290"/>
      <c r="I331" s="291"/>
      <c r="J331" s="292"/>
      <c r="K331" s="291"/>
      <c r="M331" s="293" t="s">
        <v>653</v>
      </c>
      <c r="O331" s="275"/>
    </row>
    <row r="332" customFormat="false" ht="12.75" hidden="false" customHeight="false" outlineLevel="0" collapsed="false">
      <c r="A332" s="276" t="n">
        <v>127</v>
      </c>
      <c r="B332" s="277" t="s">
        <v>654</v>
      </c>
      <c r="C332" s="278" t="s">
        <v>655</v>
      </c>
      <c r="D332" s="279" t="s">
        <v>272</v>
      </c>
      <c r="E332" s="280" t="n">
        <v>2</v>
      </c>
      <c r="F332" s="280" t="n">
        <v>0</v>
      </c>
      <c r="G332" s="281" t="n">
        <f aca="false">E332*F332</f>
        <v>0</v>
      </c>
      <c r="H332" s="282" t="n">
        <v>0.00133</v>
      </c>
      <c r="I332" s="283" t="n">
        <f aca="false">E332*H332</f>
        <v>0.00266</v>
      </c>
      <c r="J332" s="282" t="n">
        <v>-0.207</v>
      </c>
      <c r="K332" s="283" t="n">
        <f aca="false">E332*J332</f>
        <v>-0.414</v>
      </c>
      <c r="O332" s="275" t="n">
        <v>2</v>
      </c>
      <c r="AA332" s="245" t="n">
        <v>1</v>
      </c>
      <c r="AB332" s="245" t="n">
        <v>1</v>
      </c>
      <c r="AC332" s="245" t="n">
        <v>1</v>
      </c>
      <c r="AZ332" s="245" t="n">
        <v>1</v>
      </c>
      <c r="BA332" s="245" t="n">
        <f aca="false">IF(AZ332=1,G332,0)</f>
        <v>0</v>
      </c>
      <c r="BB332" s="245" t="n">
        <f aca="false">IF(AZ332=2,G332,0)</f>
        <v>0</v>
      </c>
      <c r="BC332" s="245" t="n">
        <f aca="false">IF(AZ332=3,G332,0)</f>
        <v>0</v>
      </c>
      <c r="BD332" s="245" t="n">
        <f aca="false">IF(AZ332=4,G332,0)</f>
        <v>0</v>
      </c>
      <c r="BE332" s="245" t="n">
        <f aca="false">IF(AZ332=5,G332,0)</f>
        <v>0</v>
      </c>
      <c r="CA332" s="275" t="n">
        <v>1</v>
      </c>
      <c r="CB332" s="275" t="n">
        <v>1</v>
      </c>
    </row>
    <row r="333" customFormat="false" ht="12.75" hidden="false" customHeight="true" outlineLevel="0" collapsed="false">
      <c r="A333" s="284"/>
      <c r="B333" s="285"/>
      <c r="C333" s="286" t="s">
        <v>656</v>
      </c>
      <c r="D333" s="286"/>
      <c r="E333" s="287" t="n">
        <v>2</v>
      </c>
      <c r="F333" s="288"/>
      <c r="G333" s="289"/>
      <c r="H333" s="290"/>
      <c r="I333" s="291"/>
      <c r="J333" s="292"/>
      <c r="K333" s="291"/>
      <c r="M333" s="293" t="s">
        <v>656</v>
      </c>
      <c r="O333" s="275"/>
    </row>
    <row r="334" customFormat="false" ht="12.75" hidden="false" customHeight="false" outlineLevel="0" collapsed="false">
      <c r="A334" s="276" t="n">
        <v>128</v>
      </c>
      <c r="B334" s="277" t="s">
        <v>657</v>
      </c>
      <c r="C334" s="278" t="s">
        <v>658</v>
      </c>
      <c r="D334" s="279" t="s">
        <v>214</v>
      </c>
      <c r="E334" s="280" t="n">
        <v>2</v>
      </c>
      <c r="F334" s="280" t="n">
        <v>0</v>
      </c>
      <c r="G334" s="281" t="n">
        <f aca="false">E334*F334</f>
        <v>0</v>
      </c>
      <c r="H334" s="282" t="n">
        <v>0.00182</v>
      </c>
      <c r="I334" s="283" t="n">
        <f aca="false">E334*H334</f>
        <v>0.00364</v>
      </c>
      <c r="J334" s="282" t="n">
        <v>-1.8</v>
      </c>
      <c r="K334" s="283" t="n">
        <f aca="false">E334*J334</f>
        <v>-3.6</v>
      </c>
      <c r="O334" s="275" t="n">
        <v>2</v>
      </c>
      <c r="AA334" s="245" t="n">
        <v>1</v>
      </c>
      <c r="AB334" s="245" t="n">
        <v>1</v>
      </c>
      <c r="AC334" s="245" t="n">
        <v>1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</v>
      </c>
      <c r="CB334" s="275" t="n">
        <v>1</v>
      </c>
    </row>
    <row r="335" customFormat="false" ht="12.75" hidden="false" customHeight="true" outlineLevel="0" collapsed="false">
      <c r="A335" s="284"/>
      <c r="B335" s="285"/>
      <c r="C335" s="286" t="s">
        <v>659</v>
      </c>
      <c r="D335" s="286"/>
      <c r="E335" s="287" t="n">
        <v>2</v>
      </c>
      <c r="F335" s="288"/>
      <c r="G335" s="289"/>
      <c r="H335" s="290"/>
      <c r="I335" s="291"/>
      <c r="J335" s="292"/>
      <c r="K335" s="291"/>
      <c r="M335" s="293" t="s">
        <v>659</v>
      </c>
      <c r="O335" s="275"/>
    </row>
    <row r="336" customFormat="false" ht="12.75" hidden="false" customHeight="false" outlineLevel="0" collapsed="false">
      <c r="A336" s="276" t="n">
        <v>129</v>
      </c>
      <c r="B336" s="277" t="s">
        <v>660</v>
      </c>
      <c r="C336" s="278" t="s">
        <v>661</v>
      </c>
      <c r="D336" s="279" t="s">
        <v>263</v>
      </c>
      <c r="E336" s="280" t="n">
        <v>18.03</v>
      </c>
      <c r="F336" s="280" t="n">
        <v>0</v>
      </c>
      <c r="G336" s="281" t="n">
        <f aca="false">E336*F336</f>
        <v>0</v>
      </c>
      <c r="H336" s="282" t="n">
        <v>0.00049</v>
      </c>
      <c r="I336" s="283" t="n">
        <f aca="false">E336*H336</f>
        <v>0.0088347</v>
      </c>
      <c r="J336" s="282" t="n">
        <v>-0.054</v>
      </c>
      <c r="K336" s="283" t="n">
        <f aca="false">E336*J336</f>
        <v>-0.97362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2.75" hidden="false" customHeight="true" outlineLevel="0" collapsed="false">
      <c r="A337" s="284"/>
      <c r="B337" s="285"/>
      <c r="C337" s="286" t="s">
        <v>662</v>
      </c>
      <c r="D337" s="286"/>
      <c r="E337" s="287" t="n">
        <v>18.03</v>
      </c>
      <c r="F337" s="288"/>
      <c r="G337" s="289"/>
      <c r="H337" s="290"/>
      <c r="I337" s="291"/>
      <c r="J337" s="292"/>
      <c r="K337" s="291"/>
      <c r="M337" s="293" t="s">
        <v>662</v>
      </c>
      <c r="O337" s="275"/>
    </row>
    <row r="338" customFormat="false" ht="12.75" hidden="false" customHeight="false" outlineLevel="0" collapsed="false">
      <c r="A338" s="276" t="n">
        <v>130</v>
      </c>
      <c r="B338" s="277" t="s">
        <v>663</v>
      </c>
      <c r="C338" s="278" t="s">
        <v>664</v>
      </c>
      <c r="D338" s="279" t="s">
        <v>263</v>
      </c>
      <c r="E338" s="280" t="n">
        <v>2.4</v>
      </c>
      <c r="F338" s="280" t="n">
        <v>0</v>
      </c>
      <c r="G338" s="281" t="n">
        <f aca="false">E338*F338</f>
        <v>0</v>
      </c>
      <c r="H338" s="282" t="n">
        <v>0.00049</v>
      </c>
      <c r="I338" s="283" t="n">
        <f aca="false">E338*H338</f>
        <v>0.001176</v>
      </c>
      <c r="J338" s="282" t="n">
        <v>-0.081</v>
      </c>
      <c r="K338" s="283" t="n">
        <f aca="false">E338*J338</f>
        <v>-0.1944</v>
      </c>
      <c r="O338" s="275" t="n">
        <v>2</v>
      </c>
      <c r="AA338" s="245" t="n">
        <v>1</v>
      </c>
      <c r="AB338" s="245" t="n">
        <v>1</v>
      </c>
      <c r="AC338" s="245" t="n">
        <v>1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1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665</v>
      </c>
      <c r="D339" s="286"/>
      <c r="E339" s="287" t="n">
        <v>2.4</v>
      </c>
      <c r="F339" s="288"/>
      <c r="G339" s="289"/>
      <c r="H339" s="290"/>
      <c r="I339" s="291"/>
      <c r="J339" s="292"/>
      <c r="K339" s="291"/>
      <c r="M339" s="293" t="s">
        <v>665</v>
      </c>
      <c r="O339" s="275"/>
    </row>
    <row r="340" customFormat="false" ht="12.75" hidden="false" customHeight="false" outlineLevel="0" collapsed="false">
      <c r="A340" s="294"/>
      <c r="B340" s="295" t="s">
        <v>259</v>
      </c>
      <c r="C340" s="296" t="s">
        <v>666</v>
      </c>
      <c r="D340" s="297"/>
      <c r="E340" s="298"/>
      <c r="F340" s="299"/>
      <c r="G340" s="300" t="n">
        <f aca="false">SUM(G327:G339)</f>
        <v>0</v>
      </c>
      <c r="H340" s="301"/>
      <c r="I340" s="302" t="n">
        <f aca="false">SUM(I327:I339)</f>
        <v>0.0183207</v>
      </c>
      <c r="J340" s="301"/>
      <c r="K340" s="302" t="n">
        <f aca="false">SUM(K327:K339)</f>
        <v>-5.21802</v>
      </c>
      <c r="O340" s="275" t="n">
        <v>4</v>
      </c>
      <c r="BA340" s="303" t="n">
        <f aca="false">SUM(BA327:BA339)</f>
        <v>0</v>
      </c>
      <c r="BB340" s="303" t="n">
        <f aca="false">SUM(BB327:BB339)</f>
        <v>0</v>
      </c>
      <c r="BC340" s="303" t="n">
        <f aca="false">SUM(BC327:BC339)</f>
        <v>0</v>
      </c>
      <c r="BD340" s="303" t="n">
        <f aca="false">SUM(BD327:BD339)</f>
        <v>0</v>
      </c>
      <c r="BE340" s="303" t="n">
        <f aca="false">SUM(BE327:BE339)</f>
        <v>0</v>
      </c>
    </row>
    <row r="341" customFormat="false" ht="12.75" hidden="false" customHeight="false" outlineLevel="0" collapsed="false">
      <c r="A341" s="265" t="s">
        <v>211</v>
      </c>
      <c r="B341" s="266" t="s">
        <v>112</v>
      </c>
      <c r="C341" s="267" t="s">
        <v>113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131</v>
      </c>
      <c r="B342" s="277" t="s">
        <v>667</v>
      </c>
      <c r="C342" s="278" t="s">
        <v>668</v>
      </c>
      <c r="D342" s="279" t="s">
        <v>294</v>
      </c>
      <c r="E342" s="280" t="n">
        <v>580.622388722</v>
      </c>
      <c r="F342" s="280" t="n">
        <v>0</v>
      </c>
      <c r="G342" s="281" t="n">
        <f aca="false">E342*F342</f>
        <v>0</v>
      </c>
      <c r="H342" s="282" t="n">
        <v>0</v>
      </c>
      <c r="I342" s="283" t="n">
        <f aca="false">E342*H342</f>
        <v>0</v>
      </c>
      <c r="J342" s="282"/>
      <c r="K342" s="283" t="n">
        <f aca="false">E342*J342</f>
        <v>0</v>
      </c>
      <c r="O342" s="275" t="n">
        <v>2</v>
      </c>
      <c r="AA342" s="245" t="n">
        <v>7</v>
      </c>
      <c r="AB342" s="245" t="n">
        <v>1</v>
      </c>
      <c r="AC342" s="245" t="n">
        <v>2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7</v>
      </c>
      <c r="CB342" s="275" t="n">
        <v>1</v>
      </c>
    </row>
    <row r="343" customFormat="false" ht="12.75" hidden="false" customHeight="false" outlineLevel="0" collapsed="false">
      <c r="A343" s="294"/>
      <c r="B343" s="295" t="s">
        <v>259</v>
      </c>
      <c r="C343" s="296" t="s">
        <v>669</v>
      </c>
      <c r="D343" s="297"/>
      <c r="E343" s="298"/>
      <c r="F343" s="299"/>
      <c r="G343" s="300" t="n">
        <f aca="false">SUM(G341:G342)</f>
        <v>0</v>
      </c>
      <c r="H343" s="301"/>
      <c r="I343" s="302" t="n">
        <f aca="false">SUM(I341:I342)</f>
        <v>0</v>
      </c>
      <c r="J343" s="301"/>
      <c r="K343" s="302" t="n">
        <f aca="false">SUM(K341:K342)</f>
        <v>0</v>
      </c>
      <c r="O343" s="275" t="n">
        <v>4</v>
      </c>
      <c r="BA343" s="303" t="n">
        <f aca="false">SUM(BA341:BA342)</f>
        <v>0</v>
      </c>
      <c r="BB343" s="303" t="n">
        <f aca="false">SUM(BB341:BB342)</f>
        <v>0</v>
      </c>
      <c r="BC343" s="303" t="n">
        <f aca="false">SUM(BC341:BC342)</f>
        <v>0</v>
      </c>
      <c r="BD343" s="303" t="n">
        <f aca="false">SUM(BD341:BD342)</f>
        <v>0</v>
      </c>
      <c r="BE343" s="303" t="n">
        <f aca="false">SUM(BE341:BE342)</f>
        <v>0</v>
      </c>
    </row>
    <row r="344" customFormat="false" ht="12.75" hidden="false" customHeight="false" outlineLevel="0" collapsed="false">
      <c r="A344" s="265" t="s">
        <v>211</v>
      </c>
      <c r="B344" s="266" t="s">
        <v>60</v>
      </c>
      <c r="C344" s="267" t="s">
        <v>61</v>
      </c>
      <c r="D344" s="268"/>
      <c r="E344" s="269"/>
      <c r="F344" s="269"/>
      <c r="G344" s="270"/>
      <c r="H344" s="271"/>
      <c r="I344" s="272"/>
      <c r="J344" s="273"/>
      <c r="K344" s="274"/>
      <c r="O344" s="275" t="n">
        <v>1</v>
      </c>
    </row>
    <row r="345" customFormat="false" ht="22.5" hidden="false" customHeight="false" outlineLevel="0" collapsed="false">
      <c r="A345" s="276" t="n">
        <v>132</v>
      </c>
      <c r="B345" s="277" t="s">
        <v>670</v>
      </c>
      <c r="C345" s="278" t="s">
        <v>671</v>
      </c>
      <c r="D345" s="279" t="s">
        <v>248</v>
      </c>
      <c r="E345" s="280" t="n">
        <v>162.4419</v>
      </c>
      <c r="F345" s="280" t="n">
        <v>0</v>
      </c>
      <c r="G345" s="281" t="n">
        <f aca="false">E345*F345</f>
        <v>0</v>
      </c>
      <c r="H345" s="282" t="n">
        <v>0.0003</v>
      </c>
      <c r="I345" s="283" t="n">
        <f aca="false">E345*H345</f>
        <v>0.04873257</v>
      </c>
      <c r="J345" s="282" t="n">
        <v>0</v>
      </c>
      <c r="K345" s="283" t="n">
        <f aca="false">E345*J345</f>
        <v>0</v>
      </c>
      <c r="O345" s="275" t="n">
        <v>2</v>
      </c>
      <c r="AA345" s="245" t="n">
        <v>1</v>
      </c>
      <c r="AB345" s="245" t="n">
        <v>7</v>
      </c>
      <c r="AC345" s="245" t="n">
        <v>7</v>
      </c>
      <c r="AZ345" s="245" t="n">
        <v>2</v>
      </c>
      <c r="BA345" s="245" t="n">
        <f aca="false">IF(AZ345=1,G345,0)</f>
        <v>0</v>
      </c>
      <c r="BB345" s="245" t="n">
        <f aca="false">IF(AZ345=2,G345,0)</f>
        <v>0</v>
      </c>
      <c r="BC345" s="245" t="n">
        <f aca="false">IF(AZ345=3,G345,0)</f>
        <v>0</v>
      </c>
      <c r="BD345" s="245" t="n">
        <f aca="false">IF(AZ345=4,G345,0)</f>
        <v>0</v>
      </c>
      <c r="BE345" s="245" t="n">
        <f aca="false">IF(AZ345=5,G345,0)</f>
        <v>0</v>
      </c>
      <c r="CA345" s="275" t="n">
        <v>1</v>
      </c>
      <c r="CB345" s="275" t="n">
        <v>7</v>
      </c>
    </row>
    <row r="346" customFormat="false" ht="12.75" hidden="false" customHeight="true" outlineLevel="0" collapsed="false">
      <c r="A346" s="284"/>
      <c r="B346" s="285"/>
      <c r="C346" s="286" t="s">
        <v>672</v>
      </c>
      <c r="D346" s="286"/>
      <c r="E346" s="287" t="n">
        <v>110.7</v>
      </c>
      <c r="F346" s="288"/>
      <c r="G346" s="289"/>
      <c r="H346" s="290"/>
      <c r="I346" s="291"/>
      <c r="J346" s="292"/>
      <c r="K346" s="291"/>
      <c r="M346" s="293" t="s">
        <v>672</v>
      </c>
      <c r="O346" s="275"/>
    </row>
    <row r="347" customFormat="false" ht="12.75" hidden="false" customHeight="true" outlineLevel="0" collapsed="false">
      <c r="A347" s="284"/>
      <c r="B347" s="285"/>
      <c r="C347" s="286" t="s">
        <v>673</v>
      </c>
      <c r="D347" s="286"/>
      <c r="E347" s="287" t="n">
        <v>51.7419</v>
      </c>
      <c r="F347" s="288"/>
      <c r="G347" s="289"/>
      <c r="H347" s="290"/>
      <c r="I347" s="291"/>
      <c r="J347" s="292"/>
      <c r="K347" s="291"/>
      <c r="M347" s="293" t="s">
        <v>673</v>
      </c>
      <c r="O347" s="275"/>
    </row>
    <row r="348" customFormat="false" ht="22.5" hidden="false" customHeight="false" outlineLevel="0" collapsed="false">
      <c r="A348" s="276" t="n">
        <v>133</v>
      </c>
      <c r="B348" s="277" t="s">
        <v>674</v>
      </c>
      <c r="C348" s="278" t="s">
        <v>675</v>
      </c>
      <c r="D348" s="279" t="s">
        <v>248</v>
      </c>
      <c r="E348" s="280" t="n">
        <v>103.779</v>
      </c>
      <c r="F348" s="280" t="n">
        <v>0</v>
      </c>
      <c r="G348" s="281" t="n">
        <f aca="false">E348*F348</f>
        <v>0</v>
      </c>
      <c r="H348" s="282" t="n">
        <v>0.00052</v>
      </c>
      <c r="I348" s="283" t="n">
        <f aca="false">E348*H348</f>
        <v>0.05396508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7</v>
      </c>
      <c r="AC348" s="245" t="n">
        <v>7</v>
      </c>
      <c r="AZ348" s="245" t="n">
        <v>2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7</v>
      </c>
    </row>
    <row r="349" customFormat="false" ht="12.75" hidden="false" customHeight="true" outlineLevel="0" collapsed="false">
      <c r="A349" s="284"/>
      <c r="B349" s="285"/>
      <c r="C349" s="286" t="s">
        <v>676</v>
      </c>
      <c r="D349" s="286"/>
      <c r="E349" s="287" t="n">
        <v>15.756</v>
      </c>
      <c r="F349" s="288"/>
      <c r="G349" s="289"/>
      <c r="H349" s="290"/>
      <c r="I349" s="291"/>
      <c r="J349" s="292"/>
      <c r="K349" s="291"/>
      <c r="M349" s="293" t="s">
        <v>676</v>
      </c>
      <c r="O349" s="275"/>
    </row>
    <row r="350" customFormat="false" ht="12.75" hidden="false" customHeight="true" outlineLevel="0" collapsed="false">
      <c r="A350" s="284"/>
      <c r="B350" s="285"/>
      <c r="C350" s="286" t="s">
        <v>677</v>
      </c>
      <c r="D350" s="286"/>
      <c r="E350" s="287" t="n">
        <v>88.023</v>
      </c>
      <c r="F350" s="288"/>
      <c r="G350" s="289"/>
      <c r="H350" s="290"/>
      <c r="I350" s="291"/>
      <c r="J350" s="292"/>
      <c r="K350" s="291"/>
      <c r="M350" s="293" t="s">
        <v>677</v>
      </c>
      <c r="O350" s="275"/>
    </row>
    <row r="351" customFormat="false" ht="22.5" hidden="false" customHeight="false" outlineLevel="0" collapsed="false">
      <c r="A351" s="276" t="n">
        <v>134</v>
      </c>
      <c r="B351" s="277" t="s">
        <v>678</v>
      </c>
      <c r="C351" s="278" t="s">
        <v>679</v>
      </c>
      <c r="D351" s="279" t="s">
        <v>248</v>
      </c>
      <c r="E351" s="280" t="n">
        <v>225.3864</v>
      </c>
      <c r="F351" s="280" t="n">
        <v>0</v>
      </c>
      <c r="G351" s="281" t="n">
        <f aca="false">E351*F351</f>
        <v>0</v>
      </c>
      <c r="H351" s="282" t="n">
        <v>0.00017</v>
      </c>
      <c r="I351" s="283" t="n">
        <f aca="false">E351*H351</f>
        <v>0.038315688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7</v>
      </c>
      <c r="AC351" s="245" t="n">
        <v>7</v>
      </c>
      <c r="AZ351" s="245" t="n">
        <v>2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7</v>
      </c>
    </row>
    <row r="352" customFormat="false" ht="12.75" hidden="false" customHeight="true" outlineLevel="0" collapsed="false">
      <c r="A352" s="284"/>
      <c r="B352" s="285"/>
      <c r="C352" s="286" t="s">
        <v>680</v>
      </c>
      <c r="D352" s="286"/>
      <c r="E352" s="287" t="n">
        <v>88.023</v>
      </c>
      <c r="F352" s="288"/>
      <c r="G352" s="289"/>
      <c r="H352" s="290"/>
      <c r="I352" s="291"/>
      <c r="J352" s="292"/>
      <c r="K352" s="291"/>
      <c r="M352" s="293" t="s">
        <v>680</v>
      </c>
      <c r="O352" s="275"/>
    </row>
    <row r="353" customFormat="false" ht="12.75" hidden="false" customHeight="true" outlineLevel="0" collapsed="false">
      <c r="A353" s="284"/>
      <c r="B353" s="285"/>
      <c r="C353" s="286" t="s">
        <v>681</v>
      </c>
      <c r="D353" s="286"/>
      <c r="E353" s="287" t="n">
        <v>103.9734</v>
      </c>
      <c r="F353" s="288"/>
      <c r="G353" s="289"/>
      <c r="H353" s="290"/>
      <c r="I353" s="291"/>
      <c r="J353" s="292"/>
      <c r="K353" s="291"/>
      <c r="M353" s="293" t="s">
        <v>681</v>
      </c>
      <c r="O353" s="275"/>
    </row>
    <row r="354" customFormat="false" ht="12.75" hidden="false" customHeight="true" outlineLevel="0" collapsed="false">
      <c r="A354" s="284"/>
      <c r="B354" s="285"/>
      <c r="C354" s="286" t="s">
        <v>682</v>
      </c>
      <c r="D354" s="286"/>
      <c r="E354" s="287" t="n">
        <v>33.39</v>
      </c>
      <c r="F354" s="288"/>
      <c r="G354" s="289"/>
      <c r="H354" s="290"/>
      <c r="I354" s="291"/>
      <c r="J354" s="292"/>
      <c r="K354" s="291"/>
      <c r="M354" s="293" t="s">
        <v>682</v>
      </c>
      <c r="O354" s="275"/>
    </row>
    <row r="355" customFormat="false" ht="22.5" hidden="false" customHeight="false" outlineLevel="0" collapsed="false">
      <c r="A355" s="276" t="n">
        <v>135</v>
      </c>
      <c r="B355" s="277" t="s">
        <v>683</v>
      </c>
      <c r="C355" s="278" t="s">
        <v>684</v>
      </c>
      <c r="D355" s="279" t="s">
        <v>248</v>
      </c>
      <c r="E355" s="280" t="n">
        <v>162.4419</v>
      </c>
      <c r="F355" s="280" t="n">
        <v>0</v>
      </c>
      <c r="G355" s="281" t="n">
        <f aca="false">E355*F355</f>
        <v>0</v>
      </c>
      <c r="H355" s="282" t="n">
        <v>0.00041</v>
      </c>
      <c r="I355" s="283" t="n">
        <f aca="false">E355*H355</f>
        <v>0.066601179</v>
      </c>
      <c r="J355" s="282" t="n">
        <v>0</v>
      </c>
      <c r="K355" s="283" t="n">
        <f aca="false">E355*J355</f>
        <v>0</v>
      </c>
      <c r="O355" s="275" t="n">
        <v>2</v>
      </c>
      <c r="AA355" s="245" t="n">
        <v>1</v>
      </c>
      <c r="AB355" s="245" t="n">
        <v>7</v>
      </c>
      <c r="AC355" s="245" t="n">
        <v>7</v>
      </c>
      <c r="AZ355" s="245" t="n">
        <v>2</v>
      </c>
      <c r="BA355" s="245" t="n">
        <f aca="false">IF(AZ355=1,G355,0)</f>
        <v>0</v>
      </c>
      <c r="BB355" s="245" t="n">
        <f aca="false">IF(AZ355=2,G355,0)</f>
        <v>0</v>
      </c>
      <c r="BC355" s="245" t="n">
        <f aca="false">IF(AZ355=3,G355,0)</f>
        <v>0</v>
      </c>
      <c r="BD355" s="245" t="n">
        <f aca="false">IF(AZ355=4,G355,0)</f>
        <v>0</v>
      </c>
      <c r="BE355" s="245" t="n">
        <f aca="false">IF(AZ355=5,G355,0)</f>
        <v>0</v>
      </c>
      <c r="CA355" s="275" t="n">
        <v>1</v>
      </c>
      <c r="CB355" s="275" t="n">
        <v>7</v>
      </c>
    </row>
    <row r="356" customFormat="false" ht="12.75" hidden="false" customHeight="true" outlineLevel="0" collapsed="false">
      <c r="A356" s="284"/>
      <c r="B356" s="285"/>
      <c r="C356" s="286" t="s">
        <v>673</v>
      </c>
      <c r="D356" s="286"/>
      <c r="E356" s="287" t="n">
        <v>51.7419</v>
      </c>
      <c r="F356" s="288"/>
      <c r="G356" s="289"/>
      <c r="H356" s="290"/>
      <c r="I356" s="291"/>
      <c r="J356" s="292"/>
      <c r="K356" s="291"/>
      <c r="M356" s="293" t="s">
        <v>673</v>
      </c>
      <c r="O356" s="275"/>
    </row>
    <row r="357" customFormat="false" ht="12.75" hidden="false" customHeight="true" outlineLevel="0" collapsed="false">
      <c r="A357" s="284"/>
      <c r="B357" s="285"/>
      <c r="C357" s="286" t="s">
        <v>685</v>
      </c>
      <c r="D357" s="286"/>
      <c r="E357" s="287" t="n">
        <v>110.7</v>
      </c>
      <c r="F357" s="288"/>
      <c r="G357" s="289"/>
      <c r="H357" s="290"/>
      <c r="I357" s="291"/>
      <c r="J357" s="292"/>
      <c r="K357" s="291"/>
      <c r="M357" s="293" t="s">
        <v>685</v>
      </c>
      <c r="O357" s="275"/>
    </row>
    <row r="358" customFormat="false" ht="22.5" hidden="false" customHeight="false" outlineLevel="0" collapsed="false">
      <c r="A358" s="276" t="n">
        <v>136</v>
      </c>
      <c r="B358" s="277" t="s">
        <v>686</v>
      </c>
      <c r="C358" s="278" t="s">
        <v>687</v>
      </c>
      <c r="D358" s="279" t="s">
        <v>248</v>
      </c>
      <c r="E358" s="280" t="n">
        <v>51.7419</v>
      </c>
      <c r="F358" s="280" t="n">
        <v>0</v>
      </c>
      <c r="G358" s="281" t="n">
        <f aca="false">E358*F358</f>
        <v>0</v>
      </c>
      <c r="H358" s="282" t="n">
        <v>0.00082</v>
      </c>
      <c r="I358" s="283" t="n">
        <f aca="false">E358*H358</f>
        <v>0.042428358</v>
      </c>
      <c r="J358" s="282" t="n">
        <v>0</v>
      </c>
      <c r="K358" s="283" t="n">
        <f aca="false">E358*J358</f>
        <v>0</v>
      </c>
      <c r="O358" s="275" t="n">
        <v>2</v>
      </c>
      <c r="AA358" s="245" t="n">
        <v>1</v>
      </c>
      <c r="AB358" s="245" t="n">
        <v>7</v>
      </c>
      <c r="AC358" s="245" t="n">
        <v>7</v>
      </c>
      <c r="AZ358" s="245" t="n">
        <v>2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7</v>
      </c>
    </row>
    <row r="359" customFormat="false" ht="12.75" hidden="false" customHeight="true" outlineLevel="0" collapsed="false">
      <c r="A359" s="284"/>
      <c r="B359" s="285"/>
      <c r="C359" s="286" t="s">
        <v>673</v>
      </c>
      <c r="D359" s="286"/>
      <c r="E359" s="287" t="n">
        <v>51.7419</v>
      </c>
      <c r="F359" s="288"/>
      <c r="G359" s="289"/>
      <c r="H359" s="290"/>
      <c r="I359" s="291"/>
      <c r="J359" s="292"/>
      <c r="K359" s="291"/>
      <c r="M359" s="293" t="s">
        <v>673</v>
      </c>
      <c r="O359" s="275"/>
    </row>
    <row r="360" customFormat="false" ht="22.5" hidden="false" customHeight="false" outlineLevel="0" collapsed="false">
      <c r="A360" s="276" t="n">
        <v>137</v>
      </c>
      <c r="B360" s="277" t="s">
        <v>688</v>
      </c>
      <c r="C360" s="278" t="s">
        <v>689</v>
      </c>
      <c r="D360" s="279" t="s">
        <v>248</v>
      </c>
      <c r="E360" s="280" t="n">
        <v>103.779</v>
      </c>
      <c r="F360" s="280" t="n">
        <v>0</v>
      </c>
      <c r="G360" s="281" t="n">
        <f aca="false">E360*F360</f>
        <v>0</v>
      </c>
      <c r="H360" s="282" t="n">
        <v>0.00058</v>
      </c>
      <c r="I360" s="283" t="n">
        <f aca="false">E360*H360</f>
        <v>0.06019182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7</v>
      </c>
      <c r="AC360" s="245" t="n">
        <v>7</v>
      </c>
      <c r="AZ360" s="245" t="n">
        <v>2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7</v>
      </c>
    </row>
    <row r="361" customFormat="false" ht="12.75" hidden="false" customHeight="true" outlineLevel="0" collapsed="false">
      <c r="A361" s="284"/>
      <c r="B361" s="285"/>
      <c r="C361" s="286" t="s">
        <v>690</v>
      </c>
      <c r="D361" s="286"/>
      <c r="E361" s="287" t="n">
        <v>88.023</v>
      </c>
      <c r="F361" s="288"/>
      <c r="G361" s="289"/>
      <c r="H361" s="290"/>
      <c r="I361" s="291"/>
      <c r="J361" s="292"/>
      <c r="K361" s="291"/>
      <c r="M361" s="293" t="s">
        <v>690</v>
      </c>
      <c r="O361" s="275"/>
    </row>
    <row r="362" customFormat="false" ht="12.75" hidden="false" customHeight="true" outlineLevel="0" collapsed="false">
      <c r="A362" s="284"/>
      <c r="B362" s="285"/>
      <c r="C362" s="286" t="s">
        <v>676</v>
      </c>
      <c r="D362" s="286"/>
      <c r="E362" s="287" t="n">
        <v>15.756</v>
      </c>
      <c r="F362" s="288"/>
      <c r="G362" s="289"/>
      <c r="H362" s="290"/>
      <c r="I362" s="291"/>
      <c r="J362" s="292"/>
      <c r="K362" s="291"/>
      <c r="M362" s="293" t="s">
        <v>676</v>
      </c>
      <c r="O362" s="275"/>
    </row>
    <row r="363" customFormat="false" ht="22.5" hidden="false" customHeight="false" outlineLevel="0" collapsed="false">
      <c r="A363" s="276" t="n">
        <v>138</v>
      </c>
      <c r="B363" s="277" t="s">
        <v>691</v>
      </c>
      <c r="C363" s="278" t="s">
        <v>692</v>
      </c>
      <c r="D363" s="279" t="s">
        <v>248</v>
      </c>
      <c r="E363" s="280" t="n">
        <v>88.023</v>
      </c>
      <c r="F363" s="280" t="n">
        <v>0</v>
      </c>
      <c r="G363" s="281" t="n">
        <f aca="false">E363*F363</f>
        <v>0</v>
      </c>
      <c r="H363" s="282" t="n">
        <v>0.00099</v>
      </c>
      <c r="I363" s="283" t="n">
        <f aca="false">E363*H363</f>
        <v>0.08714277</v>
      </c>
      <c r="J363" s="282" t="n">
        <v>0</v>
      </c>
      <c r="K363" s="283" t="n">
        <f aca="false">E363*J363</f>
        <v>0</v>
      </c>
      <c r="O363" s="275" t="n">
        <v>2</v>
      </c>
      <c r="AA363" s="245" t="n">
        <v>1</v>
      </c>
      <c r="AB363" s="245" t="n">
        <v>7</v>
      </c>
      <c r="AC363" s="245" t="n">
        <v>7</v>
      </c>
      <c r="AZ363" s="245" t="n">
        <v>2</v>
      </c>
      <c r="BA363" s="245" t="n">
        <f aca="false">IF(AZ363=1,G363,0)</f>
        <v>0</v>
      </c>
      <c r="BB363" s="245" t="n">
        <f aca="false">IF(AZ363=2,G363,0)</f>
        <v>0</v>
      </c>
      <c r="BC363" s="245" t="n">
        <f aca="false">IF(AZ363=3,G363,0)</f>
        <v>0</v>
      </c>
      <c r="BD363" s="245" t="n">
        <f aca="false">IF(AZ363=4,G363,0)</f>
        <v>0</v>
      </c>
      <c r="BE363" s="245" t="n">
        <f aca="false">IF(AZ363=5,G363,0)</f>
        <v>0</v>
      </c>
      <c r="CA363" s="275" t="n">
        <v>1</v>
      </c>
      <c r="CB363" s="275" t="n">
        <v>7</v>
      </c>
    </row>
    <row r="364" customFormat="false" ht="12.75" hidden="false" customHeight="true" outlineLevel="0" collapsed="false">
      <c r="A364" s="284"/>
      <c r="B364" s="285"/>
      <c r="C364" s="286" t="s">
        <v>693</v>
      </c>
      <c r="D364" s="286"/>
      <c r="E364" s="287" t="n">
        <v>88.023</v>
      </c>
      <c r="F364" s="288"/>
      <c r="G364" s="289"/>
      <c r="H364" s="290"/>
      <c r="I364" s="291"/>
      <c r="J364" s="292"/>
      <c r="K364" s="291"/>
      <c r="M364" s="293" t="s">
        <v>693</v>
      </c>
      <c r="O364" s="275"/>
    </row>
    <row r="365" customFormat="false" ht="12.75" hidden="false" customHeight="false" outlineLevel="0" collapsed="false">
      <c r="A365" s="276" t="n">
        <v>139</v>
      </c>
      <c r="B365" s="277" t="s">
        <v>694</v>
      </c>
      <c r="C365" s="278" t="s">
        <v>695</v>
      </c>
      <c r="D365" s="279" t="s">
        <v>248</v>
      </c>
      <c r="E365" s="280" t="n">
        <v>137.9554</v>
      </c>
      <c r="F365" s="280" t="n">
        <v>0</v>
      </c>
      <c r="G365" s="281" t="n">
        <f aca="false">E365*F365</f>
        <v>0</v>
      </c>
      <c r="H365" s="282" t="n">
        <v>0.0004</v>
      </c>
      <c r="I365" s="283" t="n">
        <f aca="false">E365*H365</f>
        <v>0.05518216</v>
      </c>
      <c r="J365" s="282"/>
      <c r="K365" s="283" t="n">
        <f aca="false">E365*J365</f>
        <v>0</v>
      </c>
      <c r="O365" s="275" t="n">
        <v>2</v>
      </c>
      <c r="AA365" s="245" t="n">
        <v>3</v>
      </c>
      <c r="AB365" s="245" t="n">
        <v>7</v>
      </c>
      <c r="AC365" s="245" t="n">
        <v>28323135</v>
      </c>
      <c r="AZ365" s="245" t="n">
        <v>2</v>
      </c>
      <c r="BA365" s="245" t="n">
        <f aca="false">IF(AZ365=1,G365,0)</f>
        <v>0</v>
      </c>
      <c r="BB365" s="245" t="n">
        <f aca="false">IF(AZ365=2,G365,0)</f>
        <v>0</v>
      </c>
      <c r="BC365" s="245" t="n">
        <f aca="false">IF(AZ365=3,G365,0)</f>
        <v>0</v>
      </c>
      <c r="BD365" s="245" t="n">
        <f aca="false">IF(AZ365=4,G365,0)</f>
        <v>0</v>
      </c>
      <c r="BE365" s="245" t="n">
        <f aca="false">IF(AZ365=5,G365,0)</f>
        <v>0</v>
      </c>
      <c r="CA365" s="275" t="n">
        <v>3</v>
      </c>
      <c r="CB365" s="275" t="n">
        <v>7</v>
      </c>
    </row>
    <row r="366" customFormat="false" ht="12.75" hidden="false" customHeight="true" outlineLevel="0" collapsed="false">
      <c r="A366" s="284"/>
      <c r="B366" s="285"/>
      <c r="C366" s="286" t="s">
        <v>696</v>
      </c>
      <c r="D366" s="286"/>
      <c r="E366" s="287" t="n">
        <v>101.2264</v>
      </c>
      <c r="F366" s="288"/>
      <c r="G366" s="289"/>
      <c r="H366" s="290"/>
      <c r="I366" s="291"/>
      <c r="J366" s="292"/>
      <c r="K366" s="291"/>
      <c r="M366" s="293" t="s">
        <v>696</v>
      </c>
      <c r="O366" s="275"/>
    </row>
    <row r="367" customFormat="false" ht="12.75" hidden="false" customHeight="true" outlineLevel="0" collapsed="false">
      <c r="A367" s="284"/>
      <c r="B367" s="285"/>
      <c r="C367" s="286" t="s">
        <v>697</v>
      </c>
      <c r="D367" s="286"/>
      <c r="E367" s="287" t="n">
        <v>36.729</v>
      </c>
      <c r="F367" s="288"/>
      <c r="G367" s="289"/>
      <c r="H367" s="290"/>
      <c r="I367" s="291"/>
      <c r="J367" s="292"/>
      <c r="K367" s="291"/>
      <c r="M367" s="293" t="s">
        <v>697</v>
      </c>
      <c r="O367" s="275"/>
    </row>
    <row r="368" customFormat="false" ht="22.5" hidden="false" customHeight="false" outlineLevel="0" collapsed="false">
      <c r="A368" s="276" t="n">
        <v>140</v>
      </c>
      <c r="B368" s="277" t="s">
        <v>698</v>
      </c>
      <c r="C368" s="278" t="s">
        <v>699</v>
      </c>
      <c r="D368" s="279" t="s">
        <v>248</v>
      </c>
      <c r="E368" s="280" t="n">
        <v>466.8837</v>
      </c>
      <c r="F368" s="280" t="n">
        <v>0</v>
      </c>
      <c r="G368" s="281" t="n">
        <f aca="false">E368*F368</f>
        <v>0</v>
      </c>
      <c r="H368" s="282" t="n">
        <v>0.0048</v>
      </c>
      <c r="I368" s="283" t="n">
        <f aca="false">E368*H368</f>
        <v>2.24104176</v>
      </c>
      <c r="J368" s="282"/>
      <c r="K368" s="283" t="n">
        <f aca="false">E368*J368</f>
        <v>0</v>
      </c>
      <c r="O368" s="275" t="n">
        <v>2</v>
      </c>
      <c r="AA368" s="245" t="n">
        <v>3</v>
      </c>
      <c r="AB368" s="245" t="n">
        <v>7</v>
      </c>
      <c r="AC368" s="245" t="n">
        <v>62833180</v>
      </c>
      <c r="AZ368" s="245" t="n">
        <v>2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3</v>
      </c>
      <c r="CB368" s="275" t="n">
        <v>7</v>
      </c>
    </row>
    <row r="369" customFormat="false" ht="12.75" hidden="false" customHeight="true" outlineLevel="0" collapsed="false">
      <c r="A369" s="284"/>
      <c r="B369" s="285"/>
      <c r="C369" s="286" t="s">
        <v>700</v>
      </c>
      <c r="D369" s="286"/>
      <c r="E369" s="287" t="n">
        <v>202.4529</v>
      </c>
      <c r="F369" s="288"/>
      <c r="G369" s="289"/>
      <c r="H369" s="290"/>
      <c r="I369" s="291"/>
      <c r="J369" s="292"/>
      <c r="K369" s="291"/>
      <c r="M369" s="293" t="s">
        <v>700</v>
      </c>
      <c r="O369" s="275"/>
    </row>
    <row r="370" customFormat="false" ht="12.75" hidden="false" customHeight="true" outlineLevel="0" collapsed="false">
      <c r="A370" s="284"/>
      <c r="B370" s="285"/>
      <c r="C370" s="286" t="s">
        <v>701</v>
      </c>
      <c r="D370" s="286"/>
      <c r="E370" s="287" t="n">
        <v>119.0064</v>
      </c>
      <c r="F370" s="288"/>
      <c r="G370" s="289"/>
      <c r="H370" s="290"/>
      <c r="I370" s="291"/>
      <c r="J370" s="292"/>
      <c r="K370" s="291"/>
      <c r="M370" s="293" t="s">
        <v>701</v>
      </c>
      <c r="O370" s="275"/>
    </row>
    <row r="371" customFormat="false" ht="22.5" hidden="false" customHeight="true" outlineLevel="0" collapsed="false">
      <c r="A371" s="284"/>
      <c r="B371" s="285"/>
      <c r="C371" s="286" t="s">
        <v>702</v>
      </c>
      <c r="D371" s="286"/>
      <c r="E371" s="287" t="n">
        <v>145.4244</v>
      </c>
      <c r="F371" s="288"/>
      <c r="G371" s="289"/>
      <c r="H371" s="290"/>
      <c r="I371" s="291"/>
      <c r="J371" s="292"/>
      <c r="K371" s="291"/>
      <c r="M371" s="293" t="s">
        <v>702</v>
      </c>
      <c r="O371" s="275"/>
    </row>
    <row r="372" customFormat="false" ht="22.5" hidden="false" customHeight="false" outlineLevel="0" collapsed="false">
      <c r="A372" s="276" t="n">
        <v>141</v>
      </c>
      <c r="B372" s="277" t="s">
        <v>703</v>
      </c>
      <c r="C372" s="278" t="s">
        <v>704</v>
      </c>
      <c r="D372" s="279" t="s">
        <v>248</v>
      </c>
      <c r="E372" s="280" t="n">
        <v>160.7296</v>
      </c>
      <c r="F372" s="280" t="n">
        <v>0</v>
      </c>
      <c r="G372" s="281" t="n">
        <f aca="false">E372*F372</f>
        <v>0</v>
      </c>
      <c r="H372" s="282" t="n">
        <v>0.0046</v>
      </c>
      <c r="I372" s="283" t="n">
        <f aca="false">E372*H372</f>
        <v>0.73935616</v>
      </c>
      <c r="J372" s="282"/>
      <c r="K372" s="283" t="n">
        <f aca="false">E372*J372</f>
        <v>0</v>
      </c>
      <c r="O372" s="275" t="n">
        <v>2</v>
      </c>
      <c r="AA372" s="245" t="n">
        <v>3</v>
      </c>
      <c r="AB372" s="245" t="n">
        <v>7</v>
      </c>
      <c r="AC372" s="245" t="n">
        <v>62855000</v>
      </c>
      <c r="AZ372" s="245" t="n">
        <v>2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3</v>
      </c>
      <c r="CB372" s="275" t="n">
        <v>7</v>
      </c>
    </row>
    <row r="373" customFormat="false" ht="12.75" hidden="false" customHeight="true" outlineLevel="0" collapsed="false">
      <c r="A373" s="284"/>
      <c r="B373" s="285"/>
      <c r="C373" s="286" t="s">
        <v>696</v>
      </c>
      <c r="D373" s="286"/>
      <c r="E373" s="287" t="n">
        <v>101.2264</v>
      </c>
      <c r="F373" s="288"/>
      <c r="G373" s="289"/>
      <c r="H373" s="290"/>
      <c r="I373" s="291"/>
      <c r="J373" s="292"/>
      <c r="K373" s="291"/>
      <c r="M373" s="293" t="s">
        <v>696</v>
      </c>
      <c r="O373" s="275"/>
    </row>
    <row r="374" customFormat="false" ht="12.75" hidden="false" customHeight="true" outlineLevel="0" collapsed="false">
      <c r="A374" s="284"/>
      <c r="B374" s="285"/>
      <c r="C374" s="286" t="s">
        <v>705</v>
      </c>
      <c r="D374" s="286"/>
      <c r="E374" s="287" t="n">
        <v>59.5032</v>
      </c>
      <c r="F374" s="288"/>
      <c r="G374" s="289"/>
      <c r="H374" s="290"/>
      <c r="I374" s="291"/>
      <c r="J374" s="292"/>
      <c r="K374" s="291"/>
      <c r="M374" s="293" t="s">
        <v>705</v>
      </c>
      <c r="O374" s="275"/>
    </row>
    <row r="375" customFormat="false" ht="12.75" hidden="false" customHeight="false" outlineLevel="0" collapsed="false">
      <c r="A375" s="276" t="n">
        <v>142</v>
      </c>
      <c r="B375" s="277" t="s">
        <v>706</v>
      </c>
      <c r="C375" s="278" t="s">
        <v>707</v>
      </c>
      <c r="D375" s="279" t="s">
        <v>15</v>
      </c>
      <c r="E375" s="280"/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7</v>
      </c>
      <c r="AB375" s="245" t="n">
        <v>1002</v>
      </c>
      <c r="AC375" s="245" t="n">
        <v>5</v>
      </c>
      <c r="AZ375" s="245" t="n">
        <v>2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7</v>
      </c>
      <c r="CB375" s="275" t="n">
        <v>1002</v>
      </c>
    </row>
    <row r="376" customFormat="false" ht="12.75" hidden="false" customHeight="false" outlineLevel="0" collapsed="false">
      <c r="A376" s="294"/>
      <c r="B376" s="295" t="s">
        <v>259</v>
      </c>
      <c r="C376" s="296" t="s">
        <v>708</v>
      </c>
      <c r="D376" s="297"/>
      <c r="E376" s="298"/>
      <c r="F376" s="299"/>
      <c r="G376" s="300" t="n">
        <f aca="false">SUM(G344:G375)</f>
        <v>0</v>
      </c>
      <c r="H376" s="301"/>
      <c r="I376" s="302" t="n">
        <f aca="false">SUM(I344:I375)</f>
        <v>3.432957545</v>
      </c>
      <c r="J376" s="301"/>
      <c r="K376" s="302" t="n">
        <f aca="false">SUM(K344:K375)</f>
        <v>0</v>
      </c>
      <c r="O376" s="275" t="n">
        <v>4</v>
      </c>
      <c r="BA376" s="303" t="n">
        <f aca="false">SUM(BA344:BA375)</f>
        <v>0</v>
      </c>
      <c r="BB376" s="303" t="n">
        <f aca="false">SUM(BB344:BB375)</f>
        <v>0</v>
      </c>
      <c r="BC376" s="303" t="n">
        <f aca="false">SUM(BC344:BC375)</f>
        <v>0</v>
      </c>
      <c r="BD376" s="303" t="n">
        <f aca="false">SUM(BD344:BD375)</f>
        <v>0</v>
      </c>
      <c r="BE376" s="303" t="n">
        <f aca="false">SUM(BE344:BE375)</f>
        <v>0</v>
      </c>
    </row>
    <row r="377" customFormat="false" ht="12.75" hidden="false" customHeight="false" outlineLevel="0" collapsed="false">
      <c r="A377" s="265" t="s">
        <v>211</v>
      </c>
      <c r="B377" s="266" t="s">
        <v>62</v>
      </c>
      <c r="C377" s="267" t="s">
        <v>63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143</v>
      </c>
      <c r="B378" s="277" t="s">
        <v>709</v>
      </c>
      <c r="C378" s="278" t="s">
        <v>710</v>
      </c>
      <c r="D378" s="279" t="s">
        <v>248</v>
      </c>
      <c r="E378" s="280" t="n">
        <v>135.4098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2.75" hidden="false" customHeight="true" outlineLevel="0" collapsed="false">
      <c r="A379" s="284"/>
      <c r="B379" s="285"/>
      <c r="C379" s="286" t="s">
        <v>711</v>
      </c>
      <c r="D379" s="286"/>
      <c r="E379" s="287" t="n">
        <v>135.4098</v>
      </c>
      <c r="F379" s="288"/>
      <c r="G379" s="289"/>
      <c r="H379" s="290"/>
      <c r="I379" s="291"/>
      <c r="J379" s="292"/>
      <c r="K379" s="291"/>
      <c r="M379" s="293" t="s">
        <v>711</v>
      </c>
      <c r="O379" s="275"/>
    </row>
    <row r="380" customFormat="false" ht="22.5" hidden="false" customHeight="false" outlineLevel="0" collapsed="false">
      <c r="A380" s="276" t="n">
        <v>144</v>
      </c>
      <c r="B380" s="277" t="s">
        <v>712</v>
      </c>
      <c r="C380" s="278" t="s">
        <v>713</v>
      </c>
      <c r="D380" s="279" t="s">
        <v>248</v>
      </c>
      <c r="E380" s="280" t="n">
        <v>135.4098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 t="n">
        <v>0</v>
      </c>
      <c r="K380" s="283" t="n">
        <f aca="false">E380*J380</f>
        <v>0</v>
      </c>
      <c r="O380" s="275" t="n">
        <v>2</v>
      </c>
      <c r="AA380" s="245" t="n">
        <v>1</v>
      </c>
      <c r="AB380" s="245" t="n">
        <v>7</v>
      </c>
      <c r="AC380" s="245" t="n">
        <v>7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</v>
      </c>
      <c r="CB380" s="275" t="n">
        <v>7</v>
      </c>
    </row>
    <row r="381" customFormat="false" ht="12.75" hidden="false" customHeight="true" outlineLevel="0" collapsed="false">
      <c r="A381" s="284"/>
      <c r="B381" s="285"/>
      <c r="C381" s="286" t="s">
        <v>714</v>
      </c>
      <c r="D381" s="286"/>
      <c r="E381" s="287" t="n">
        <v>135.4098</v>
      </c>
      <c r="F381" s="288"/>
      <c r="G381" s="289"/>
      <c r="H381" s="290"/>
      <c r="I381" s="291"/>
      <c r="J381" s="292"/>
      <c r="K381" s="291"/>
      <c r="M381" s="293" t="s">
        <v>714</v>
      </c>
      <c r="O381" s="275"/>
    </row>
    <row r="382" customFormat="false" ht="12.75" hidden="false" customHeight="false" outlineLevel="0" collapsed="false">
      <c r="A382" s="276" t="n">
        <v>145</v>
      </c>
      <c r="B382" s="277" t="s">
        <v>715</v>
      </c>
      <c r="C382" s="278" t="s">
        <v>716</v>
      </c>
      <c r="D382" s="279" t="s">
        <v>263</v>
      </c>
      <c r="E382" s="280" t="n">
        <v>11.58</v>
      </c>
      <c r="F382" s="280" t="n">
        <v>0</v>
      </c>
      <c r="G382" s="281" t="n">
        <f aca="false">E382*F382</f>
        <v>0</v>
      </c>
      <c r="H382" s="282" t="n">
        <v>0.00034</v>
      </c>
      <c r="I382" s="283" t="n">
        <f aca="false">E382*H382</f>
        <v>0.0039372</v>
      </c>
      <c r="J382" s="282" t="n">
        <v>0</v>
      </c>
      <c r="K382" s="283" t="n">
        <f aca="false">E382*J382</f>
        <v>0</v>
      </c>
      <c r="O382" s="275" t="n">
        <v>2</v>
      </c>
      <c r="AA382" s="245" t="n">
        <v>1</v>
      </c>
      <c r="AB382" s="245" t="n">
        <v>7</v>
      </c>
      <c r="AC382" s="245" t="n">
        <v>7</v>
      </c>
      <c r="AZ382" s="245" t="n">
        <v>2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</v>
      </c>
      <c r="CB382" s="275" t="n">
        <v>7</v>
      </c>
    </row>
    <row r="383" customFormat="false" ht="12.75" hidden="false" customHeight="true" outlineLevel="0" collapsed="false">
      <c r="A383" s="284"/>
      <c r="B383" s="285"/>
      <c r="C383" s="286" t="s">
        <v>717</v>
      </c>
      <c r="D383" s="286"/>
      <c r="E383" s="287" t="n">
        <v>0</v>
      </c>
      <c r="F383" s="288"/>
      <c r="G383" s="289"/>
      <c r="H383" s="290"/>
      <c r="I383" s="291"/>
      <c r="J383" s="292"/>
      <c r="K383" s="291"/>
      <c r="M383" s="293" t="s">
        <v>717</v>
      </c>
      <c r="O383" s="275"/>
    </row>
    <row r="384" customFormat="false" ht="12.75" hidden="false" customHeight="true" outlineLevel="0" collapsed="false">
      <c r="A384" s="284"/>
      <c r="B384" s="285"/>
      <c r="C384" s="286" t="s">
        <v>718</v>
      </c>
      <c r="D384" s="286"/>
      <c r="E384" s="287" t="n">
        <v>11.58</v>
      </c>
      <c r="F384" s="288"/>
      <c r="G384" s="289"/>
      <c r="H384" s="290"/>
      <c r="I384" s="291"/>
      <c r="J384" s="292"/>
      <c r="K384" s="291"/>
      <c r="M384" s="293" t="s">
        <v>718</v>
      </c>
      <c r="O384" s="275"/>
    </row>
    <row r="385" customFormat="false" ht="22.5" hidden="false" customHeight="false" outlineLevel="0" collapsed="false">
      <c r="A385" s="276" t="n">
        <v>146</v>
      </c>
      <c r="B385" s="277" t="s">
        <v>719</v>
      </c>
      <c r="C385" s="278" t="s">
        <v>720</v>
      </c>
      <c r="D385" s="279" t="s">
        <v>248</v>
      </c>
      <c r="E385" s="280" t="n">
        <v>155.7213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3</v>
      </c>
      <c r="AB385" s="245" t="n">
        <v>7</v>
      </c>
      <c r="AC385" s="245" t="s">
        <v>719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3</v>
      </c>
      <c r="CB385" s="275" t="n">
        <v>7</v>
      </c>
    </row>
    <row r="386" customFormat="false" ht="12.75" hidden="false" customHeight="true" outlineLevel="0" collapsed="false">
      <c r="A386" s="284"/>
      <c r="B386" s="285"/>
      <c r="C386" s="286" t="s">
        <v>721</v>
      </c>
      <c r="D386" s="286"/>
      <c r="E386" s="287" t="n">
        <v>155.7213</v>
      </c>
      <c r="F386" s="288"/>
      <c r="G386" s="289"/>
      <c r="H386" s="290"/>
      <c r="I386" s="291"/>
      <c r="J386" s="292"/>
      <c r="K386" s="291"/>
      <c r="M386" s="293" t="s">
        <v>721</v>
      </c>
      <c r="O386" s="275"/>
    </row>
    <row r="387" customFormat="false" ht="12.75" hidden="false" customHeight="false" outlineLevel="0" collapsed="false">
      <c r="A387" s="276" t="n">
        <v>147</v>
      </c>
      <c r="B387" s="277" t="s">
        <v>722</v>
      </c>
      <c r="C387" s="278" t="s">
        <v>723</v>
      </c>
      <c r="D387" s="279" t="s">
        <v>263</v>
      </c>
      <c r="E387" s="280" t="n">
        <v>90.9</v>
      </c>
      <c r="F387" s="280" t="n">
        <v>0</v>
      </c>
      <c r="G387" s="281" t="n">
        <f aca="false">E387*F387</f>
        <v>0</v>
      </c>
      <c r="H387" s="282" t="n">
        <v>0</v>
      </c>
      <c r="I387" s="283" t="n">
        <f aca="false">E387*H387</f>
        <v>0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7</v>
      </c>
      <c r="AC387" s="245" t="s">
        <v>722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7</v>
      </c>
    </row>
    <row r="388" customFormat="false" ht="12.75" hidden="false" customHeight="true" outlineLevel="0" collapsed="false">
      <c r="A388" s="284"/>
      <c r="B388" s="285"/>
      <c r="C388" s="286" t="s">
        <v>724</v>
      </c>
      <c r="D388" s="286"/>
      <c r="E388" s="287" t="n">
        <v>90.9</v>
      </c>
      <c r="F388" s="288"/>
      <c r="G388" s="289"/>
      <c r="H388" s="290"/>
      <c r="I388" s="291"/>
      <c r="J388" s="292"/>
      <c r="K388" s="291"/>
      <c r="M388" s="293" t="s">
        <v>724</v>
      </c>
      <c r="O388" s="275"/>
    </row>
    <row r="389" customFormat="false" ht="12.75" hidden="false" customHeight="false" outlineLevel="0" collapsed="false">
      <c r="A389" s="276" t="n">
        <v>148</v>
      </c>
      <c r="B389" s="277" t="s">
        <v>725</v>
      </c>
      <c r="C389" s="278" t="s">
        <v>726</v>
      </c>
      <c r="D389" s="279" t="s">
        <v>248</v>
      </c>
      <c r="E389" s="280" t="n">
        <v>119.5694</v>
      </c>
      <c r="F389" s="280" t="n">
        <v>0</v>
      </c>
      <c r="G389" s="281" t="n">
        <f aca="false">E389*F389</f>
        <v>0</v>
      </c>
      <c r="H389" s="282" t="n">
        <v>0.00014</v>
      </c>
      <c r="I389" s="283" t="n">
        <f aca="false">E389*H389</f>
        <v>0.016739716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7</v>
      </c>
      <c r="AC389" s="245" t="s">
        <v>72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7</v>
      </c>
    </row>
    <row r="390" customFormat="false" ht="12.75" hidden="false" customHeight="true" outlineLevel="0" collapsed="false">
      <c r="A390" s="284"/>
      <c r="B390" s="285"/>
      <c r="C390" s="286" t="s">
        <v>727</v>
      </c>
      <c r="D390" s="286"/>
      <c r="E390" s="287" t="n">
        <v>119.5694</v>
      </c>
      <c r="F390" s="288"/>
      <c r="G390" s="289"/>
      <c r="H390" s="290"/>
      <c r="I390" s="291"/>
      <c r="J390" s="292"/>
      <c r="K390" s="291"/>
      <c r="M390" s="293" t="s">
        <v>727</v>
      </c>
      <c r="O390" s="275"/>
    </row>
    <row r="391" customFormat="false" ht="12.75" hidden="false" customHeight="false" outlineLevel="0" collapsed="false">
      <c r="A391" s="276" t="n">
        <v>149</v>
      </c>
      <c r="B391" s="277" t="s">
        <v>728</v>
      </c>
      <c r="C391" s="278" t="s">
        <v>729</v>
      </c>
      <c r="D391" s="279" t="s">
        <v>248</v>
      </c>
      <c r="E391" s="280" t="n">
        <v>155.7213</v>
      </c>
      <c r="F391" s="280" t="n">
        <v>0</v>
      </c>
      <c r="G391" s="281" t="n">
        <f aca="false">E391*F391</f>
        <v>0</v>
      </c>
      <c r="H391" s="282" t="n">
        <v>0.0003</v>
      </c>
      <c r="I391" s="283" t="n">
        <f aca="false">E391*H391</f>
        <v>0.04671639</v>
      </c>
      <c r="J391" s="282"/>
      <c r="K391" s="283" t="n">
        <f aca="false">E391*J391</f>
        <v>0</v>
      </c>
      <c r="O391" s="275" t="n">
        <v>2</v>
      </c>
      <c r="AA391" s="245" t="n">
        <v>3</v>
      </c>
      <c r="AB391" s="245" t="n">
        <v>7</v>
      </c>
      <c r="AC391" s="245" t="n">
        <v>69366198</v>
      </c>
      <c r="AZ391" s="245" t="n">
        <v>2</v>
      </c>
      <c r="BA391" s="245" t="n">
        <f aca="false">IF(AZ391=1,G391,0)</f>
        <v>0</v>
      </c>
      <c r="BB391" s="245" t="n">
        <f aca="false">IF(AZ391=2,G391,0)</f>
        <v>0</v>
      </c>
      <c r="BC391" s="245" t="n">
        <f aca="false">IF(AZ391=3,G391,0)</f>
        <v>0</v>
      </c>
      <c r="BD391" s="245" t="n">
        <f aca="false">IF(AZ391=4,G391,0)</f>
        <v>0</v>
      </c>
      <c r="BE391" s="245" t="n">
        <f aca="false">IF(AZ391=5,G391,0)</f>
        <v>0</v>
      </c>
      <c r="CA391" s="275" t="n">
        <v>3</v>
      </c>
      <c r="CB391" s="275" t="n">
        <v>7</v>
      </c>
    </row>
    <row r="392" customFormat="false" ht="12.75" hidden="false" customHeight="true" outlineLevel="0" collapsed="false">
      <c r="A392" s="284"/>
      <c r="B392" s="285"/>
      <c r="C392" s="286" t="s">
        <v>730</v>
      </c>
      <c r="D392" s="286"/>
      <c r="E392" s="287" t="n">
        <v>155.7213</v>
      </c>
      <c r="F392" s="288"/>
      <c r="G392" s="289"/>
      <c r="H392" s="290"/>
      <c r="I392" s="291"/>
      <c r="J392" s="292"/>
      <c r="K392" s="291"/>
      <c r="M392" s="293" t="s">
        <v>730</v>
      </c>
      <c r="O392" s="275"/>
    </row>
    <row r="393" customFormat="false" ht="12.75" hidden="false" customHeight="false" outlineLevel="0" collapsed="false">
      <c r="A393" s="294"/>
      <c r="B393" s="295" t="s">
        <v>259</v>
      </c>
      <c r="C393" s="296" t="s">
        <v>731</v>
      </c>
      <c r="D393" s="297"/>
      <c r="E393" s="298"/>
      <c r="F393" s="299"/>
      <c r="G393" s="300" t="n">
        <f aca="false">SUM(G377:G392)</f>
        <v>0</v>
      </c>
      <c r="H393" s="301"/>
      <c r="I393" s="302" t="n">
        <f aca="false">SUM(I377:I392)</f>
        <v>0.067393306</v>
      </c>
      <c r="J393" s="301"/>
      <c r="K393" s="302" t="n">
        <f aca="false">SUM(K377:K392)</f>
        <v>0</v>
      </c>
      <c r="O393" s="275" t="n">
        <v>4</v>
      </c>
      <c r="BA393" s="303" t="n">
        <f aca="false">SUM(BA377:BA392)</f>
        <v>0</v>
      </c>
      <c r="BB393" s="303" t="n">
        <f aca="false">SUM(BB377:BB392)</f>
        <v>0</v>
      </c>
      <c r="BC393" s="303" t="n">
        <f aca="false">SUM(BC377:BC392)</f>
        <v>0</v>
      </c>
      <c r="BD393" s="303" t="n">
        <f aca="false">SUM(BD377:BD392)</f>
        <v>0</v>
      </c>
      <c r="BE393" s="303" t="n">
        <f aca="false">SUM(BE377:BE392)</f>
        <v>0</v>
      </c>
    </row>
    <row r="394" customFormat="false" ht="12.75" hidden="false" customHeight="false" outlineLevel="0" collapsed="false">
      <c r="A394" s="265" t="s">
        <v>211</v>
      </c>
      <c r="B394" s="266" t="s">
        <v>64</v>
      </c>
      <c r="C394" s="267" t="s">
        <v>65</v>
      </c>
      <c r="D394" s="268"/>
      <c r="E394" s="269"/>
      <c r="F394" s="269"/>
      <c r="G394" s="270"/>
      <c r="H394" s="271"/>
      <c r="I394" s="272"/>
      <c r="J394" s="273"/>
      <c r="K394" s="274"/>
      <c r="O394" s="275" t="n">
        <v>1</v>
      </c>
    </row>
    <row r="395" customFormat="false" ht="12.75" hidden="false" customHeight="false" outlineLevel="0" collapsed="false">
      <c r="A395" s="276" t="n">
        <v>150</v>
      </c>
      <c r="B395" s="277" t="s">
        <v>732</v>
      </c>
      <c r="C395" s="278" t="s">
        <v>733</v>
      </c>
      <c r="D395" s="279" t="s">
        <v>248</v>
      </c>
      <c r="E395" s="280" t="n">
        <v>128.74</v>
      </c>
      <c r="F395" s="280" t="n">
        <v>0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 t="n">
        <v>-0.006</v>
      </c>
      <c r="K395" s="283" t="n">
        <f aca="false">E395*J395</f>
        <v>-0.77244</v>
      </c>
      <c r="O395" s="275" t="n">
        <v>2</v>
      </c>
      <c r="AA395" s="245" t="n">
        <v>1</v>
      </c>
      <c r="AB395" s="245" t="n">
        <v>7</v>
      </c>
      <c r="AC395" s="245" t="n">
        <v>7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1</v>
      </c>
      <c r="CB395" s="275" t="n">
        <v>7</v>
      </c>
    </row>
    <row r="396" customFormat="false" ht="12.75" hidden="false" customHeight="true" outlineLevel="0" collapsed="false">
      <c r="A396" s="284"/>
      <c r="B396" s="285"/>
      <c r="C396" s="286" t="s">
        <v>734</v>
      </c>
      <c r="D396" s="286"/>
      <c r="E396" s="287" t="n">
        <v>128.74</v>
      </c>
      <c r="F396" s="288"/>
      <c r="G396" s="289"/>
      <c r="H396" s="290"/>
      <c r="I396" s="291"/>
      <c r="J396" s="292"/>
      <c r="K396" s="291"/>
      <c r="M396" s="293" t="s">
        <v>734</v>
      </c>
      <c r="O396" s="275"/>
    </row>
    <row r="397" customFormat="false" ht="22.5" hidden="false" customHeight="false" outlineLevel="0" collapsed="false">
      <c r="A397" s="276" t="n">
        <v>151</v>
      </c>
      <c r="B397" s="277" t="s">
        <v>735</v>
      </c>
      <c r="C397" s="278" t="s">
        <v>736</v>
      </c>
      <c r="D397" s="279" t="s">
        <v>248</v>
      </c>
      <c r="E397" s="280" t="n">
        <v>100.0512</v>
      </c>
      <c r="F397" s="280" t="n">
        <v>0</v>
      </c>
      <c r="G397" s="281" t="n">
        <f aca="false">E397*F397</f>
        <v>0</v>
      </c>
      <c r="H397" s="282" t="n">
        <v>0.00326</v>
      </c>
      <c r="I397" s="283" t="n">
        <f aca="false">E397*H397</f>
        <v>0.326166912</v>
      </c>
      <c r="J397" s="282" t="n">
        <v>0</v>
      </c>
      <c r="K397" s="283" t="n">
        <f aca="false">E397*J397</f>
        <v>0</v>
      </c>
      <c r="O397" s="275" t="n">
        <v>2</v>
      </c>
      <c r="AA397" s="245" t="n">
        <v>1</v>
      </c>
      <c r="AB397" s="245" t="n">
        <v>7</v>
      </c>
      <c r="AC397" s="245" t="n">
        <v>7</v>
      </c>
      <c r="AZ397" s="245" t="n">
        <v>2</v>
      </c>
      <c r="BA397" s="245" t="n">
        <f aca="false">IF(AZ397=1,G397,0)</f>
        <v>0</v>
      </c>
      <c r="BB397" s="245" t="n">
        <f aca="false">IF(AZ397=2,G397,0)</f>
        <v>0</v>
      </c>
      <c r="BC397" s="245" t="n">
        <f aca="false">IF(AZ397=3,G397,0)</f>
        <v>0</v>
      </c>
      <c r="BD397" s="245" t="n">
        <f aca="false">IF(AZ397=4,G397,0)</f>
        <v>0</v>
      </c>
      <c r="BE397" s="245" t="n">
        <f aca="false">IF(AZ397=5,G397,0)</f>
        <v>0</v>
      </c>
      <c r="CA397" s="275" t="n">
        <v>1</v>
      </c>
      <c r="CB397" s="275" t="n">
        <v>7</v>
      </c>
    </row>
    <row r="398" customFormat="false" ht="12.75" hidden="false" customHeight="true" outlineLevel="0" collapsed="false">
      <c r="A398" s="284"/>
      <c r="B398" s="285"/>
      <c r="C398" s="286" t="s">
        <v>737</v>
      </c>
      <c r="D398" s="286"/>
      <c r="E398" s="287" t="n">
        <v>100.0512</v>
      </c>
      <c r="F398" s="288"/>
      <c r="G398" s="289"/>
      <c r="H398" s="290"/>
      <c r="I398" s="291"/>
      <c r="J398" s="292"/>
      <c r="K398" s="291"/>
      <c r="M398" s="293" t="s">
        <v>737</v>
      </c>
      <c r="O398" s="275"/>
    </row>
    <row r="399" customFormat="false" ht="22.5" hidden="false" customHeight="false" outlineLevel="0" collapsed="false">
      <c r="A399" s="276" t="n">
        <v>152</v>
      </c>
      <c r="B399" s="277" t="s">
        <v>738</v>
      </c>
      <c r="C399" s="278" t="s">
        <v>739</v>
      </c>
      <c r="D399" s="279" t="s">
        <v>248</v>
      </c>
      <c r="E399" s="280" t="n">
        <v>106</v>
      </c>
      <c r="F399" s="280" t="n">
        <v>0</v>
      </c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7</v>
      </c>
      <c r="AC399" s="245" t="n">
        <v>7</v>
      </c>
      <c r="AZ399" s="245" t="n">
        <v>2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7</v>
      </c>
    </row>
    <row r="400" customFormat="false" ht="12.75" hidden="false" customHeight="true" outlineLevel="0" collapsed="false">
      <c r="A400" s="284"/>
      <c r="B400" s="285"/>
      <c r="C400" s="286" t="s">
        <v>740</v>
      </c>
      <c r="D400" s="286"/>
      <c r="E400" s="287" t="n">
        <v>102.1</v>
      </c>
      <c r="F400" s="288"/>
      <c r="G400" s="289"/>
      <c r="H400" s="290"/>
      <c r="I400" s="291"/>
      <c r="J400" s="292"/>
      <c r="K400" s="291"/>
      <c r="M400" s="293" t="s">
        <v>740</v>
      </c>
      <c r="O400" s="275"/>
    </row>
    <row r="401" customFormat="false" ht="12.75" hidden="false" customHeight="true" outlineLevel="0" collapsed="false">
      <c r="A401" s="284"/>
      <c r="B401" s="285"/>
      <c r="C401" s="286" t="s">
        <v>741</v>
      </c>
      <c r="D401" s="286"/>
      <c r="E401" s="287" t="n">
        <v>3.9</v>
      </c>
      <c r="F401" s="288"/>
      <c r="G401" s="289"/>
      <c r="H401" s="290"/>
      <c r="I401" s="291"/>
      <c r="J401" s="292"/>
      <c r="K401" s="291"/>
      <c r="M401" s="293" t="s">
        <v>741</v>
      </c>
      <c r="O401" s="275"/>
    </row>
    <row r="402" customFormat="false" ht="22.5" hidden="false" customHeight="false" outlineLevel="0" collapsed="false">
      <c r="A402" s="276" t="n">
        <v>153</v>
      </c>
      <c r="B402" s="277" t="s">
        <v>742</v>
      </c>
      <c r="C402" s="278" t="s">
        <v>743</v>
      </c>
      <c r="D402" s="279" t="s">
        <v>248</v>
      </c>
      <c r="E402" s="280" t="n">
        <v>84.6259</v>
      </c>
      <c r="F402" s="280" t="n">
        <v>0</v>
      </c>
      <c r="G402" s="281" t="n">
        <f aca="false">E402*F402</f>
        <v>0</v>
      </c>
      <c r="H402" s="282" t="n">
        <v>0.00107</v>
      </c>
      <c r="I402" s="283" t="n">
        <f aca="false">E402*H402</f>
        <v>0.090549713</v>
      </c>
      <c r="J402" s="282" t="n">
        <v>0</v>
      </c>
      <c r="K402" s="283" t="n">
        <f aca="false">E402*J402</f>
        <v>0</v>
      </c>
      <c r="O402" s="275" t="n">
        <v>2</v>
      </c>
      <c r="AA402" s="245" t="n">
        <v>1</v>
      </c>
      <c r="AB402" s="245" t="n">
        <v>7</v>
      </c>
      <c r="AC402" s="245" t="n">
        <v>7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1</v>
      </c>
      <c r="CB402" s="275" t="n">
        <v>7</v>
      </c>
    </row>
    <row r="403" customFormat="false" ht="12.75" hidden="false" customHeight="true" outlineLevel="0" collapsed="false">
      <c r="A403" s="284"/>
      <c r="B403" s="285"/>
      <c r="C403" s="286" t="s">
        <v>744</v>
      </c>
      <c r="D403" s="286"/>
      <c r="E403" s="287" t="n">
        <v>42.5459</v>
      </c>
      <c r="F403" s="288"/>
      <c r="G403" s="289"/>
      <c r="H403" s="290"/>
      <c r="I403" s="291"/>
      <c r="J403" s="292"/>
      <c r="K403" s="291"/>
      <c r="M403" s="293" t="s">
        <v>744</v>
      </c>
      <c r="O403" s="275"/>
    </row>
    <row r="404" customFormat="false" ht="12.75" hidden="false" customHeight="true" outlineLevel="0" collapsed="false">
      <c r="A404" s="284"/>
      <c r="B404" s="285"/>
      <c r="C404" s="286" t="s">
        <v>745</v>
      </c>
      <c r="D404" s="286"/>
      <c r="E404" s="287" t="n">
        <v>42.08</v>
      </c>
      <c r="F404" s="288"/>
      <c r="G404" s="289"/>
      <c r="H404" s="290"/>
      <c r="I404" s="291"/>
      <c r="J404" s="292"/>
      <c r="K404" s="291"/>
      <c r="M404" s="293" t="s">
        <v>745</v>
      </c>
      <c r="O404" s="275"/>
    </row>
    <row r="405" customFormat="false" ht="22.5" hidden="false" customHeight="false" outlineLevel="0" collapsed="false">
      <c r="A405" s="276" t="n">
        <v>154</v>
      </c>
      <c r="B405" s="277" t="s">
        <v>746</v>
      </c>
      <c r="C405" s="278" t="s">
        <v>747</v>
      </c>
      <c r="D405" s="279" t="s">
        <v>248</v>
      </c>
      <c r="E405" s="280" t="n">
        <v>66.92</v>
      </c>
      <c r="F405" s="280" t="n">
        <v>0</v>
      </c>
      <c r="G405" s="281" t="n">
        <f aca="false">E405*F405</f>
        <v>0</v>
      </c>
      <c r="H405" s="282" t="n">
        <v>0.00214</v>
      </c>
      <c r="I405" s="283" t="n">
        <f aca="false">E405*H405</f>
        <v>0.1432088</v>
      </c>
      <c r="J405" s="282" t="n">
        <v>0</v>
      </c>
      <c r="K405" s="283" t="n">
        <f aca="false">E405*J405</f>
        <v>0</v>
      </c>
      <c r="O405" s="275" t="n">
        <v>2</v>
      </c>
      <c r="AA405" s="245" t="n">
        <v>1</v>
      </c>
      <c r="AB405" s="245" t="n">
        <v>7</v>
      </c>
      <c r="AC405" s="245" t="n">
        <v>7</v>
      </c>
      <c r="AZ405" s="245" t="n">
        <v>2</v>
      </c>
      <c r="BA405" s="245" t="n">
        <f aca="false">IF(AZ405=1,G405,0)</f>
        <v>0</v>
      </c>
      <c r="BB405" s="245" t="n">
        <f aca="false">IF(AZ405=2,G405,0)</f>
        <v>0</v>
      </c>
      <c r="BC405" s="245" t="n">
        <f aca="false">IF(AZ405=3,G405,0)</f>
        <v>0</v>
      </c>
      <c r="BD405" s="245" t="n">
        <f aca="false">IF(AZ405=4,G405,0)</f>
        <v>0</v>
      </c>
      <c r="BE405" s="245" t="n">
        <f aca="false">IF(AZ405=5,G405,0)</f>
        <v>0</v>
      </c>
      <c r="CA405" s="275" t="n">
        <v>1</v>
      </c>
      <c r="CB405" s="275" t="n">
        <v>7</v>
      </c>
    </row>
    <row r="406" customFormat="false" ht="12.75" hidden="false" customHeight="true" outlineLevel="0" collapsed="false">
      <c r="A406" s="284"/>
      <c r="B406" s="285"/>
      <c r="C406" s="286" t="s">
        <v>748</v>
      </c>
      <c r="D406" s="286"/>
      <c r="E406" s="287" t="n">
        <v>66.92</v>
      </c>
      <c r="F406" s="288"/>
      <c r="G406" s="289"/>
      <c r="H406" s="290"/>
      <c r="I406" s="291"/>
      <c r="J406" s="292"/>
      <c r="K406" s="291"/>
      <c r="M406" s="293" t="s">
        <v>748</v>
      </c>
      <c r="O406" s="275"/>
    </row>
    <row r="407" customFormat="false" ht="12.75" hidden="false" customHeight="false" outlineLevel="0" collapsed="false">
      <c r="A407" s="276" t="n">
        <v>155</v>
      </c>
      <c r="B407" s="277" t="s">
        <v>749</v>
      </c>
      <c r="C407" s="278" t="s">
        <v>750</v>
      </c>
      <c r="D407" s="279" t="s">
        <v>248</v>
      </c>
      <c r="E407" s="280" t="n">
        <v>5.1694</v>
      </c>
      <c r="F407" s="280" t="n">
        <v>0</v>
      </c>
      <c r="G407" s="281" t="n">
        <f aca="false">E407*F407</f>
        <v>0</v>
      </c>
      <c r="H407" s="282" t="n">
        <v>0.00023</v>
      </c>
      <c r="I407" s="283" t="n">
        <f aca="false">E407*H407</f>
        <v>0.001188962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33.75" hidden="false" customHeight="true" outlineLevel="0" collapsed="false">
      <c r="A408" s="284"/>
      <c r="B408" s="285"/>
      <c r="C408" s="286" t="s">
        <v>751</v>
      </c>
      <c r="D408" s="286"/>
      <c r="E408" s="287" t="n">
        <v>5.1694</v>
      </c>
      <c r="F408" s="288"/>
      <c r="G408" s="289"/>
      <c r="H408" s="290"/>
      <c r="I408" s="291"/>
      <c r="J408" s="292"/>
      <c r="K408" s="291"/>
      <c r="M408" s="293" t="s">
        <v>751</v>
      </c>
      <c r="O408" s="275"/>
    </row>
    <row r="409" customFormat="false" ht="12.75" hidden="false" customHeight="false" outlineLevel="0" collapsed="false">
      <c r="A409" s="276" t="n">
        <v>156</v>
      </c>
      <c r="B409" s="277" t="s">
        <v>752</v>
      </c>
      <c r="C409" s="278" t="s">
        <v>753</v>
      </c>
      <c r="D409" s="279" t="s">
        <v>248</v>
      </c>
      <c r="E409" s="280" t="n">
        <v>339.7905</v>
      </c>
      <c r="F409" s="280" t="n">
        <v>0</v>
      </c>
      <c r="G409" s="281" t="n">
        <f aca="false">E409*F409</f>
        <v>0</v>
      </c>
      <c r="H409" s="282" t="n">
        <v>0.003</v>
      </c>
      <c r="I409" s="283" t="n">
        <f aca="false">E409*H409</f>
        <v>1.0193715</v>
      </c>
      <c r="J409" s="282" t="n">
        <v>0</v>
      </c>
      <c r="K409" s="283" t="n">
        <f aca="false">E409*J409</f>
        <v>0</v>
      </c>
      <c r="O409" s="275" t="n">
        <v>2</v>
      </c>
      <c r="AA409" s="245" t="n">
        <v>1</v>
      </c>
      <c r="AB409" s="245" t="n">
        <v>7</v>
      </c>
      <c r="AC409" s="245" t="n">
        <v>7</v>
      </c>
      <c r="AZ409" s="245" t="n">
        <v>2</v>
      </c>
      <c r="BA409" s="245" t="n">
        <f aca="false">IF(AZ409=1,G409,0)</f>
        <v>0</v>
      </c>
      <c r="BB409" s="245" t="n">
        <f aca="false">IF(AZ409=2,G409,0)</f>
        <v>0</v>
      </c>
      <c r="BC409" s="245" t="n">
        <f aca="false">IF(AZ409=3,G409,0)</f>
        <v>0</v>
      </c>
      <c r="BD409" s="245" t="n">
        <f aca="false">IF(AZ409=4,G409,0)</f>
        <v>0</v>
      </c>
      <c r="BE409" s="245" t="n">
        <f aca="false">IF(AZ409=5,G409,0)</f>
        <v>0</v>
      </c>
      <c r="CA409" s="275" t="n">
        <v>1</v>
      </c>
      <c r="CB409" s="275" t="n">
        <v>7</v>
      </c>
    </row>
    <row r="410" customFormat="false" ht="12.75" hidden="false" customHeight="true" outlineLevel="0" collapsed="false">
      <c r="A410" s="284"/>
      <c r="B410" s="285"/>
      <c r="C410" s="286" t="s">
        <v>754</v>
      </c>
      <c r="D410" s="286"/>
      <c r="E410" s="287" t="n">
        <v>106.893</v>
      </c>
      <c r="F410" s="288"/>
      <c r="G410" s="289"/>
      <c r="H410" s="290"/>
      <c r="I410" s="291"/>
      <c r="J410" s="292"/>
      <c r="K410" s="291"/>
      <c r="M410" s="293" t="s">
        <v>754</v>
      </c>
      <c r="O410" s="275"/>
    </row>
    <row r="411" customFormat="false" ht="12.75" hidden="false" customHeight="true" outlineLevel="0" collapsed="false">
      <c r="A411" s="284"/>
      <c r="B411" s="285"/>
      <c r="C411" s="286" t="s">
        <v>755</v>
      </c>
      <c r="D411" s="286"/>
      <c r="E411" s="287" t="n">
        <v>21.201</v>
      </c>
      <c r="F411" s="288"/>
      <c r="G411" s="289"/>
      <c r="H411" s="290"/>
      <c r="I411" s="291"/>
      <c r="J411" s="292"/>
      <c r="K411" s="291"/>
      <c r="M411" s="293" t="s">
        <v>755</v>
      </c>
      <c r="O411" s="275"/>
    </row>
    <row r="412" customFormat="false" ht="12.75" hidden="false" customHeight="true" outlineLevel="0" collapsed="false">
      <c r="A412" s="284"/>
      <c r="B412" s="285"/>
      <c r="C412" s="286" t="s">
        <v>756</v>
      </c>
      <c r="D412" s="286"/>
      <c r="E412" s="287" t="n">
        <v>5.42</v>
      </c>
      <c r="F412" s="288"/>
      <c r="G412" s="289"/>
      <c r="H412" s="290"/>
      <c r="I412" s="291"/>
      <c r="J412" s="292"/>
      <c r="K412" s="291"/>
      <c r="M412" s="293" t="s">
        <v>756</v>
      </c>
      <c r="O412" s="275"/>
    </row>
    <row r="413" customFormat="false" ht="12.75" hidden="false" customHeight="true" outlineLevel="0" collapsed="false">
      <c r="A413" s="284"/>
      <c r="B413" s="285"/>
      <c r="C413" s="286" t="s">
        <v>757</v>
      </c>
      <c r="D413" s="286"/>
      <c r="E413" s="287" t="n">
        <v>5.204</v>
      </c>
      <c r="F413" s="288"/>
      <c r="G413" s="289"/>
      <c r="H413" s="290"/>
      <c r="I413" s="291"/>
      <c r="J413" s="292"/>
      <c r="K413" s="291"/>
      <c r="M413" s="293" t="s">
        <v>757</v>
      </c>
      <c r="O413" s="275"/>
    </row>
    <row r="414" customFormat="false" ht="12.75" hidden="false" customHeight="true" outlineLevel="0" collapsed="false">
      <c r="A414" s="284"/>
      <c r="B414" s="285"/>
      <c r="C414" s="286" t="s">
        <v>758</v>
      </c>
      <c r="D414" s="286"/>
      <c r="E414" s="287" t="n">
        <v>23.0642</v>
      </c>
      <c r="F414" s="288"/>
      <c r="G414" s="289"/>
      <c r="H414" s="290"/>
      <c r="I414" s="291"/>
      <c r="J414" s="292"/>
      <c r="K414" s="291"/>
      <c r="M414" s="293" t="s">
        <v>758</v>
      </c>
      <c r="O414" s="275"/>
    </row>
    <row r="415" customFormat="false" ht="12.75" hidden="false" customHeight="true" outlineLevel="0" collapsed="false">
      <c r="A415" s="284"/>
      <c r="B415" s="285"/>
      <c r="C415" s="286" t="s">
        <v>759</v>
      </c>
      <c r="D415" s="286"/>
      <c r="E415" s="287" t="n">
        <v>10.6186</v>
      </c>
      <c r="F415" s="288"/>
      <c r="G415" s="289"/>
      <c r="H415" s="290"/>
      <c r="I415" s="291"/>
      <c r="J415" s="292"/>
      <c r="K415" s="291"/>
      <c r="M415" s="293" t="s">
        <v>759</v>
      </c>
      <c r="O415" s="275"/>
    </row>
    <row r="416" customFormat="false" ht="12.75" hidden="false" customHeight="true" outlineLevel="0" collapsed="false">
      <c r="A416" s="284"/>
      <c r="B416" s="285"/>
      <c r="C416" s="286" t="s">
        <v>760</v>
      </c>
      <c r="D416" s="286"/>
      <c r="E416" s="287" t="n">
        <v>52.17</v>
      </c>
      <c r="F416" s="288"/>
      <c r="G416" s="289"/>
      <c r="H416" s="290"/>
      <c r="I416" s="291"/>
      <c r="J416" s="292"/>
      <c r="K416" s="291"/>
      <c r="M416" s="293" t="s">
        <v>760</v>
      </c>
      <c r="O416" s="275"/>
    </row>
    <row r="417" customFormat="false" ht="12.75" hidden="false" customHeight="true" outlineLevel="0" collapsed="false">
      <c r="A417" s="284"/>
      <c r="B417" s="285"/>
      <c r="C417" s="286" t="s">
        <v>761</v>
      </c>
      <c r="D417" s="286"/>
      <c r="E417" s="287" t="n">
        <v>51.8034</v>
      </c>
      <c r="F417" s="288"/>
      <c r="G417" s="289"/>
      <c r="H417" s="290"/>
      <c r="I417" s="291"/>
      <c r="J417" s="292"/>
      <c r="K417" s="291"/>
      <c r="M417" s="293" t="s">
        <v>761</v>
      </c>
      <c r="O417" s="275"/>
    </row>
    <row r="418" customFormat="false" ht="12.75" hidden="false" customHeight="true" outlineLevel="0" collapsed="false">
      <c r="A418" s="284"/>
      <c r="B418" s="285"/>
      <c r="C418" s="286" t="s">
        <v>762</v>
      </c>
      <c r="D418" s="286"/>
      <c r="E418" s="287" t="n">
        <v>63.4164</v>
      </c>
      <c r="F418" s="288"/>
      <c r="G418" s="289"/>
      <c r="H418" s="290"/>
      <c r="I418" s="291"/>
      <c r="J418" s="292"/>
      <c r="K418" s="291"/>
      <c r="M418" s="293" t="s">
        <v>762</v>
      </c>
      <c r="O418" s="275"/>
    </row>
    <row r="419" customFormat="false" ht="12.75" hidden="false" customHeight="false" outlineLevel="0" collapsed="false">
      <c r="A419" s="276" t="n">
        <v>157</v>
      </c>
      <c r="B419" s="277" t="s">
        <v>763</v>
      </c>
      <c r="C419" s="278" t="s">
        <v>764</v>
      </c>
      <c r="D419" s="279" t="s">
        <v>248</v>
      </c>
      <c r="E419" s="280" t="n">
        <v>257.5459</v>
      </c>
      <c r="F419" s="280" t="n">
        <v>0</v>
      </c>
      <c r="G419" s="281" t="n">
        <f aca="false">E419*F419</f>
        <v>0</v>
      </c>
      <c r="H419" s="282" t="n">
        <v>1E-005</v>
      </c>
      <c r="I419" s="283" t="n">
        <f aca="false">E419*H419</f>
        <v>0.002575459</v>
      </c>
      <c r="J419" s="282" t="n">
        <v>0</v>
      </c>
      <c r="K419" s="283" t="n">
        <f aca="false">E419*J419</f>
        <v>0</v>
      </c>
      <c r="O419" s="275" t="n">
        <v>2</v>
      </c>
      <c r="AA419" s="245" t="n">
        <v>1</v>
      </c>
      <c r="AB419" s="245" t="n">
        <v>7</v>
      </c>
      <c r="AC419" s="245" t="n">
        <v>7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1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65</v>
      </c>
      <c r="D420" s="286"/>
      <c r="E420" s="287" t="n">
        <v>42.5459</v>
      </c>
      <c r="F420" s="288"/>
      <c r="G420" s="289"/>
      <c r="H420" s="290"/>
      <c r="I420" s="291"/>
      <c r="J420" s="292"/>
      <c r="K420" s="291"/>
      <c r="M420" s="293" t="s">
        <v>765</v>
      </c>
      <c r="O420" s="275"/>
    </row>
    <row r="421" customFormat="false" ht="12.75" hidden="false" customHeight="true" outlineLevel="0" collapsed="false">
      <c r="A421" s="284"/>
      <c r="B421" s="285"/>
      <c r="C421" s="286" t="s">
        <v>766</v>
      </c>
      <c r="D421" s="286"/>
      <c r="E421" s="287" t="n">
        <v>42.08</v>
      </c>
      <c r="F421" s="288"/>
      <c r="G421" s="289"/>
      <c r="H421" s="290"/>
      <c r="I421" s="291"/>
      <c r="J421" s="292"/>
      <c r="K421" s="291"/>
      <c r="M421" s="293" t="s">
        <v>766</v>
      </c>
      <c r="O421" s="275"/>
    </row>
    <row r="422" customFormat="false" ht="12.75" hidden="false" customHeight="true" outlineLevel="0" collapsed="false">
      <c r="A422" s="284"/>
      <c r="B422" s="285"/>
      <c r="C422" s="286" t="s">
        <v>554</v>
      </c>
      <c r="D422" s="286"/>
      <c r="E422" s="287" t="n">
        <v>66.92</v>
      </c>
      <c r="F422" s="288"/>
      <c r="G422" s="289"/>
      <c r="H422" s="290"/>
      <c r="I422" s="291"/>
      <c r="J422" s="292"/>
      <c r="K422" s="291"/>
      <c r="M422" s="293" t="s">
        <v>554</v>
      </c>
      <c r="O422" s="275"/>
    </row>
    <row r="423" customFormat="false" ht="12.75" hidden="false" customHeight="true" outlineLevel="0" collapsed="false">
      <c r="A423" s="284"/>
      <c r="B423" s="285"/>
      <c r="C423" s="286" t="s">
        <v>552</v>
      </c>
      <c r="D423" s="286"/>
      <c r="E423" s="287" t="n">
        <v>102.1</v>
      </c>
      <c r="F423" s="288"/>
      <c r="G423" s="289"/>
      <c r="H423" s="290"/>
      <c r="I423" s="291"/>
      <c r="J423" s="292"/>
      <c r="K423" s="291"/>
      <c r="M423" s="293" t="s">
        <v>552</v>
      </c>
      <c r="O423" s="275"/>
    </row>
    <row r="424" customFormat="false" ht="12.75" hidden="false" customHeight="true" outlineLevel="0" collapsed="false">
      <c r="A424" s="284"/>
      <c r="B424" s="285"/>
      <c r="C424" s="286" t="s">
        <v>551</v>
      </c>
      <c r="D424" s="286"/>
      <c r="E424" s="287" t="n">
        <v>3.9</v>
      </c>
      <c r="F424" s="288"/>
      <c r="G424" s="289"/>
      <c r="H424" s="290"/>
      <c r="I424" s="291"/>
      <c r="J424" s="292"/>
      <c r="K424" s="291"/>
      <c r="M424" s="293" t="s">
        <v>551</v>
      </c>
      <c r="O424" s="275"/>
    </row>
    <row r="425" customFormat="false" ht="12.75" hidden="false" customHeight="false" outlineLevel="0" collapsed="false">
      <c r="A425" s="276" t="n">
        <v>158</v>
      </c>
      <c r="B425" s="277" t="s">
        <v>767</v>
      </c>
      <c r="C425" s="278" t="s">
        <v>768</v>
      </c>
      <c r="D425" s="279" t="s">
        <v>263</v>
      </c>
      <c r="E425" s="280" t="n">
        <v>244.369</v>
      </c>
      <c r="F425" s="280" t="n">
        <v>0</v>
      </c>
      <c r="G425" s="281" t="n">
        <f aca="false">E425*F425</f>
        <v>0</v>
      </c>
      <c r="H425" s="282" t="n">
        <v>4E-005</v>
      </c>
      <c r="I425" s="283" t="n">
        <f aca="false">E425*H425</f>
        <v>0.00977476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769</v>
      </c>
      <c r="D426" s="286"/>
      <c r="E426" s="287" t="n">
        <v>27.84</v>
      </c>
      <c r="F426" s="288"/>
      <c r="G426" s="289"/>
      <c r="H426" s="290"/>
      <c r="I426" s="291"/>
      <c r="J426" s="292"/>
      <c r="K426" s="291"/>
      <c r="M426" s="293" t="s">
        <v>769</v>
      </c>
      <c r="O426" s="275"/>
    </row>
    <row r="427" customFormat="false" ht="12.75" hidden="false" customHeight="true" outlineLevel="0" collapsed="false">
      <c r="A427" s="284"/>
      <c r="B427" s="285"/>
      <c r="C427" s="286" t="s">
        <v>770</v>
      </c>
      <c r="D427" s="286"/>
      <c r="E427" s="287" t="n">
        <v>36.35</v>
      </c>
      <c r="F427" s="288"/>
      <c r="G427" s="289"/>
      <c r="H427" s="290"/>
      <c r="I427" s="291"/>
      <c r="J427" s="292"/>
      <c r="K427" s="291"/>
      <c r="M427" s="293" t="s">
        <v>770</v>
      </c>
      <c r="O427" s="275"/>
    </row>
    <row r="428" customFormat="false" ht="33.75" hidden="false" customHeight="true" outlineLevel="0" collapsed="false">
      <c r="A428" s="284"/>
      <c r="B428" s="285"/>
      <c r="C428" s="286" t="s">
        <v>771</v>
      </c>
      <c r="D428" s="286"/>
      <c r="E428" s="287" t="n">
        <v>71.6</v>
      </c>
      <c r="F428" s="288"/>
      <c r="G428" s="289"/>
      <c r="H428" s="290"/>
      <c r="I428" s="291"/>
      <c r="J428" s="292"/>
      <c r="K428" s="291"/>
      <c r="M428" s="293" t="s">
        <v>771</v>
      </c>
      <c r="O428" s="275"/>
    </row>
    <row r="429" customFormat="false" ht="12.75" hidden="false" customHeight="true" outlineLevel="0" collapsed="false">
      <c r="A429" s="284"/>
      <c r="B429" s="285"/>
      <c r="C429" s="286" t="s">
        <v>772</v>
      </c>
      <c r="D429" s="286"/>
      <c r="E429" s="287" t="n">
        <v>2.8</v>
      </c>
      <c r="F429" s="288"/>
      <c r="G429" s="289"/>
      <c r="H429" s="290"/>
      <c r="I429" s="291"/>
      <c r="J429" s="292"/>
      <c r="K429" s="291"/>
      <c r="M429" s="293" t="s">
        <v>772</v>
      </c>
      <c r="O429" s="275"/>
    </row>
    <row r="430" customFormat="false" ht="33.75" hidden="false" customHeight="true" outlineLevel="0" collapsed="false">
      <c r="A430" s="284"/>
      <c r="B430" s="285"/>
      <c r="C430" s="286" t="s">
        <v>773</v>
      </c>
      <c r="D430" s="286"/>
      <c r="E430" s="287" t="n">
        <v>90.664</v>
      </c>
      <c r="F430" s="288"/>
      <c r="G430" s="289"/>
      <c r="H430" s="290"/>
      <c r="I430" s="291"/>
      <c r="J430" s="292"/>
      <c r="K430" s="291"/>
      <c r="M430" s="293" t="s">
        <v>773</v>
      </c>
      <c r="O430" s="275"/>
    </row>
    <row r="431" customFormat="false" ht="12.75" hidden="false" customHeight="true" outlineLevel="0" collapsed="false">
      <c r="A431" s="284"/>
      <c r="B431" s="285"/>
      <c r="C431" s="286" t="s">
        <v>774</v>
      </c>
      <c r="D431" s="286"/>
      <c r="E431" s="287" t="n">
        <v>3.725</v>
      </c>
      <c r="F431" s="288"/>
      <c r="G431" s="289"/>
      <c r="H431" s="290"/>
      <c r="I431" s="291"/>
      <c r="J431" s="292"/>
      <c r="K431" s="291"/>
      <c r="M431" s="293" t="s">
        <v>774</v>
      </c>
      <c r="O431" s="275"/>
    </row>
    <row r="432" customFormat="false" ht="12.75" hidden="false" customHeight="true" outlineLevel="0" collapsed="false">
      <c r="A432" s="284"/>
      <c r="B432" s="285"/>
      <c r="C432" s="286" t="s">
        <v>775</v>
      </c>
      <c r="D432" s="286"/>
      <c r="E432" s="287" t="n">
        <v>11.39</v>
      </c>
      <c r="F432" s="288"/>
      <c r="G432" s="289"/>
      <c r="H432" s="290"/>
      <c r="I432" s="291"/>
      <c r="J432" s="292"/>
      <c r="K432" s="291"/>
      <c r="M432" s="293" t="s">
        <v>775</v>
      </c>
      <c r="O432" s="275"/>
    </row>
    <row r="433" customFormat="false" ht="12.75" hidden="false" customHeight="false" outlineLevel="0" collapsed="false">
      <c r="A433" s="276" t="n">
        <v>159</v>
      </c>
      <c r="B433" s="277" t="s">
        <v>776</v>
      </c>
      <c r="C433" s="278" t="s">
        <v>777</v>
      </c>
      <c r="D433" s="279" t="s">
        <v>214</v>
      </c>
      <c r="E433" s="280" t="n">
        <v>27.1522</v>
      </c>
      <c r="F433" s="280" t="n">
        <v>0</v>
      </c>
      <c r="G433" s="281" t="n">
        <f aca="false">E433*F433</f>
        <v>0</v>
      </c>
      <c r="H433" s="282" t="n">
        <v>0.02</v>
      </c>
      <c r="I433" s="283" t="n">
        <f aca="false">E433*H433</f>
        <v>0.543044</v>
      </c>
      <c r="J433" s="282"/>
      <c r="K433" s="283" t="n">
        <f aca="false">E433*J433</f>
        <v>0</v>
      </c>
      <c r="O433" s="275" t="n">
        <v>2</v>
      </c>
      <c r="AA433" s="245" t="n">
        <v>3</v>
      </c>
      <c r="AB433" s="245" t="n">
        <v>7</v>
      </c>
      <c r="AC433" s="245" t="s">
        <v>776</v>
      </c>
      <c r="AZ433" s="245" t="n">
        <v>2</v>
      </c>
      <c r="BA433" s="245" t="n">
        <f aca="false">IF(AZ433=1,G433,0)</f>
        <v>0</v>
      </c>
      <c r="BB433" s="245" t="n">
        <f aca="false">IF(AZ433=2,G433,0)</f>
        <v>0</v>
      </c>
      <c r="BC433" s="245" t="n">
        <f aca="false">IF(AZ433=3,G433,0)</f>
        <v>0</v>
      </c>
      <c r="BD433" s="245" t="n">
        <f aca="false">IF(AZ433=4,G433,0)</f>
        <v>0</v>
      </c>
      <c r="BE433" s="245" t="n">
        <f aca="false">IF(AZ433=5,G433,0)</f>
        <v>0</v>
      </c>
      <c r="CA433" s="275" t="n">
        <v>3</v>
      </c>
      <c r="CB433" s="275" t="n">
        <v>7</v>
      </c>
    </row>
    <row r="434" customFormat="false" ht="12.75" hidden="false" customHeight="true" outlineLevel="0" collapsed="false">
      <c r="A434" s="284"/>
      <c r="B434" s="285"/>
      <c r="C434" s="286" t="s">
        <v>778</v>
      </c>
      <c r="D434" s="286"/>
      <c r="E434" s="287" t="n">
        <v>10.5054</v>
      </c>
      <c r="F434" s="288"/>
      <c r="G434" s="289"/>
      <c r="H434" s="290"/>
      <c r="I434" s="291"/>
      <c r="J434" s="292"/>
      <c r="K434" s="291"/>
      <c r="M434" s="293" t="s">
        <v>778</v>
      </c>
      <c r="O434" s="275"/>
    </row>
    <row r="435" customFormat="false" ht="12.75" hidden="false" customHeight="true" outlineLevel="0" collapsed="false">
      <c r="A435" s="284"/>
      <c r="B435" s="285"/>
      <c r="C435" s="286" t="s">
        <v>779</v>
      </c>
      <c r="D435" s="286"/>
      <c r="E435" s="287" t="n">
        <v>16.6468</v>
      </c>
      <c r="F435" s="288"/>
      <c r="G435" s="289"/>
      <c r="H435" s="290"/>
      <c r="I435" s="291"/>
      <c r="J435" s="292"/>
      <c r="K435" s="291"/>
      <c r="M435" s="293" t="s">
        <v>779</v>
      </c>
      <c r="O435" s="275"/>
    </row>
    <row r="436" customFormat="false" ht="12.75" hidden="false" customHeight="false" outlineLevel="0" collapsed="false">
      <c r="A436" s="276" t="n">
        <v>160</v>
      </c>
      <c r="B436" s="277" t="s">
        <v>780</v>
      </c>
      <c r="C436" s="278" t="s">
        <v>781</v>
      </c>
      <c r="D436" s="279" t="s">
        <v>214</v>
      </c>
      <c r="E436" s="280" t="n">
        <v>11.4786</v>
      </c>
      <c r="F436" s="280" t="n">
        <v>0</v>
      </c>
      <c r="G436" s="281" t="n">
        <f aca="false">E436*F436</f>
        <v>0</v>
      </c>
      <c r="H436" s="282" t="n">
        <v>0.025</v>
      </c>
      <c r="I436" s="283" t="n">
        <f aca="false">E436*H436</f>
        <v>0.286965</v>
      </c>
      <c r="J436" s="282"/>
      <c r="K436" s="283" t="n">
        <f aca="false">E436*J436</f>
        <v>0</v>
      </c>
      <c r="O436" s="275" t="n">
        <v>2</v>
      </c>
      <c r="AA436" s="245" t="n">
        <v>3</v>
      </c>
      <c r="AB436" s="245" t="n">
        <v>7</v>
      </c>
      <c r="AC436" s="245" t="s">
        <v>780</v>
      </c>
      <c r="AZ436" s="245" t="n">
        <v>2</v>
      </c>
      <c r="BA436" s="245" t="n">
        <f aca="false">IF(AZ436=1,G436,0)</f>
        <v>0</v>
      </c>
      <c r="BB436" s="245" t="n">
        <f aca="false">IF(AZ436=2,G436,0)</f>
        <v>0</v>
      </c>
      <c r="BC436" s="245" t="n">
        <f aca="false">IF(AZ436=3,G436,0)</f>
        <v>0</v>
      </c>
      <c r="BD436" s="245" t="n">
        <f aca="false">IF(AZ436=4,G436,0)</f>
        <v>0</v>
      </c>
      <c r="BE436" s="245" t="n">
        <f aca="false">IF(AZ436=5,G436,0)</f>
        <v>0</v>
      </c>
      <c r="CA436" s="275" t="n">
        <v>3</v>
      </c>
      <c r="CB436" s="275" t="n">
        <v>7</v>
      </c>
    </row>
    <row r="437" customFormat="false" ht="12.75" hidden="false" customHeight="true" outlineLevel="0" collapsed="false">
      <c r="A437" s="284"/>
      <c r="B437" s="285"/>
      <c r="C437" s="286" t="s">
        <v>782</v>
      </c>
      <c r="D437" s="286"/>
      <c r="E437" s="287" t="n">
        <v>7.0266</v>
      </c>
      <c r="F437" s="288"/>
      <c r="G437" s="289"/>
      <c r="H437" s="290"/>
      <c r="I437" s="291"/>
      <c r="J437" s="292"/>
      <c r="K437" s="291"/>
      <c r="M437" s="293" t="s">
        <v>782</v>
      </c>
      <c r="O437" s="275"/>
    </row>
    <row r="438" customFormat="false" ht="12.75" hidden="false" customHeight="true" outlineLevel="0" collapsed="false">
      <c r="A438" s="284"/>
      <c r="B438" s="285"/>
      <c r="C438" s="286" t="s">
        <v>783</v>
      </c>
      <c r="D438" s="286"/>
      <c r="E438" s="287" t="n">
        <v>4.2882</v>
      </c>
      <c r="F438" s="288"/>
      <c r="G438" s="289"/>
      <c r="H438" s="290"/>
      <c r="I438" s="291"/>
      <c r="J438" s="292"/>
      <c r="K438" s="291"/>
      <c r="M438" s="293" t="s">
        <v>783</v>
      </c>
      <c r="O438" s="275"/>
    </row>
    <row r="439" customFormat="false" ht="12.75" hidden="false" customHeight="true" outlineLevel="0" collapsed="false">
      <c r="A439" s="284"/>
      <c r="B439" s="285"/>
      <c r="C439" s="286" t="s">
        <v>784</v>
      </c>
      <c r="D439" s="286"/>
      <c r="E439" s="287" t="n">
        <v>0.1638</v>
      </c>
      <c r="F439" s="288"/>
      <c r="G439" s="289"/>
      <c r="H439" s="290"/>
      <c r="I439" s="291"/>
      <c r="J439" s="292"/>
      <c r="K439" s="291"/>
      <c r="M439" s="293" t="s">
        <v>784</v>
      </c>
      <c r="O439" s="275"/>
    </row>
    <row r="440" customFormat="false" ht="12.75" hidden="false" customHeight="false" outlineLevel="0" collapsed="false">
      <c r="A440" s="276" t="n">
        <v>161</v>
      </c>
      <c r="B440" s="277" t="s">
        <v>785</v>
      </c>
      <c r="C440" s="278" t="s">
        <v>786</v>
      </c>
      <c r="D440" s="279" t="s">
        <v>214</v>
      </c>
      <c r="E440" s="280" t="n">
        <v>14.7075</v>
      </c>
      <c r="F440" s="280" t="n">
        <v>0</v>
      </c>
      <c r="G440" s="281" t="n">
        <f aca="false">E440*F440</f>
        <v>0</v>
      </c>
      <c r="H440" s="282" t="n">
        <v>0.02</v>
      </c>
      <c r="I440" s="283" t="n">
        <f aca="false">E440*H440</f>
        <v>0.29415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5971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87</v>
      </c>
      <c r="D441" s="286"/>
      <c r="E441" s="287" t="n">
        <v>14.7075</v>
      </c>
      <c r="F441" s="288"/>
      <c r="G441" s="289"/>
      <c r="H441" s="290"/>
      <c r="I441" s="291"/>
      <c r="J441" s="292"/>
      <c r="K441" s="291"/>
      <c r="M441" s="293" t="s">
        <v>787</v>
      </c>
      <c r="O441" s="275"/>
    </row>
    <row r="442" customFormat="false" ht="12.75" hidden="false" customHeight="false" outlineLevel="0" collapsed="false">
      <c r="A442" s="276" t="n">
        <v>162</v>
      </c>
      <c r="B442" s="277" t="s">
        <v>788</v>
      </c>
      <c r="C442" s="278" t="s">
        <v>789</v>
      </c>
      <c r="D442" s="279" t="s">
        <v>248</v>
      </c>
      <c r="E442" s="280" t="n">
        <v>27.9521</v>
      </c>
      <c r="F442" s="280" t="n">
        <v>0</v>
      </c>
      <c r="G442" s="281" t="n">
        <f aca="false">E442*F442</f>
        <v>0</v>
      </c>
      <c r="H442" s="282" t="n">
        <v>0.00038</v>
      </c>
      <c r="I442" s="283" t="n">
        <f aca="false">E442*H442</f>
        <v>0.010621798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88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90</v>
      </c>
      <c r="D443" s="286"/>
      <c r="E443" s="287" t="n">
        <v>22.2611</v>
      </c>
      <c r="F443" s="288"/>
      <c r="G443" s="289"/>
      <c r="H443" s="290"/>
      <c r="I443" s="291"/>
      <c r="J443" s="292"/>
      <c r="K443" s="291"/>
      <c r="M443" s="293" t="s">
        <v>790</v>
      </c>
      <c r="O443" s="275"/>
    </row>
    <row r="444" customFormat="false" ht="12.75" hidden="false" customHeight="true" outlineLevel="0" collapsed="false">
      <c r="A444" s="284"/>
      <c r="B444" s="285"/>
      <c r="C444" s="286" t="s">
        <v>791</v>
      </c>
      <c r="D444" s="286"/>
      <c r="E444" s="287" t="n">
        <v>5.691</v>
      </c>
      <c r="F444" s="288"/>
      <c r="G444" s="289"/>
      <c r="H444" s="290"/>
      <c r="I444" s="291"/>
      <c r="J444" s="292"/>
      <c r="K444" s="291"/>
      <c r="M444" s="293" t="s">
        <v>791</v>
      </c>
      <c r="O444" s="275"/>
    </row>
    <row r="445" customFormat="false" ht="12.75" hidden="false" customHeight="false" outlineLevel="0" collapsed="false">
      <c r="A445" s="276" t="n">
        <v>163</v>
      </c>
      <c r="B445" s="277" t="s">
        <v>792</v>
      </c>
      <c r="C445" s="278" t="s">
        <v>793</v>
      </c>
      <c r="D445" s="279" t="s">
        <v>248</v>
      </c>
      <c r="E445" s="280" t="n">
        <v>112.2377</v>
      </c>
      <c r="F445" s="280" t="n">
        <v>0</v>
      </c>
      <c r="G445" s="281" t="n">
        <f aca="false">E445*F445</f>
        <v>0</v>
      </c>
      <c r="H445" s="282" t="n">
        <v>0.004</v>
      </c>
      <c r="I445" s="283" t="n">
        <f aca="false">E445*H445</f>
        <v>0.4489508</v>
      </c>
      <c r="J445" s="282"/>
      <c r="K445" s="283" t="n">
        <f aca="false">E445*J445</f>
        <v>0</v>
      </c>
      <c r="O445" s="275" t="n">
        <v>2</v>
      </c>
      <c r="AA445" s="245" t="n">
        <v>3</v>
      </c>
      <c r="AB445" s="245" t="n">
        <v>7</v>
      </c>
      <c r="AC445" s="245" t="n">
        <v>28376395</v>
      </c>
      <c r="AZ445" s="245" t="n">
        <v>2</v>
      </c>
      <c r="BA445" s="245" t="n">
        <f aca="false">IF(AZ445=1,G445,0)</f>
        <v>0</v>
      </c>
      <c r="BB445" s="245" t="n">
        <f aca="false">IF(AZ445=2,G445,0)</f>
        <v>0</v>
      </c>
      <c r="BC445" s="245" t="n">
        <f aca="false">IF(AZ445=3,G445,0)</f>
        <v>0</v>
      </c>
      <c r="BD445" s="245" t="n">
        <f aca="false">IF(AZ445=4,G445,0)</f>
        <v>0</v>
      </c>
      <c r="BE445" s="245" t="n">
        <f aca="false">IF(AZ445=5,G445,0)</f>
        <v>0</v>
      </c>
      <c r="CA445" s="275" t="n">
        <v>3</v>
      </c>
      <c r="CB445" s="275" t="n">
        <v>7</v>
      </c>
    </row>
    <row r="446" customFormat="false" ht="12.75" hidden="false" customHeight="true" outlineLevel="0" collapsed="false">
      <c r="A446" s="284"/>
      <c r="B446" s="285"/>
      <c r="C446" s="286" t="s">
        <v>794</v>
      </c>
      <c r="D446" s="286"/>
      <c r="E446" s="287" t="n">
        <v>112.2377</v>
      </c>
      <c r="F446" s="288"/>
      <c r="G446" s="289"/>
      <c r="H446" s="290"/>
      <c r="I446" s="291"/>
      <c r="J446" s="292"/>
      <c r="K446" s="291"/>
      <c r="M446" s="293" t="s">
        <v>794</v>
      </c>
      <c r="O446" s="275"/>
    </row>
    <row r="447" customFormat="false" ht="12.75" hidden="false" customHeight="false" outlineLevel="0" collapsed="false">
      <c r="A447" s="276" t="n">
        <v>164</v>
      </c>
      <c r="B447" s="277" t="s">
        <v>795</v>
      </c>
      <c r="C447" s="278" t="s">
        <v>796</v>
      </c>
      <c r="D447" s="279" t="s">
        <v>248</v>
      </c>
      <c r="E447" s="280" t="n">
        <v>144.539</v>
      </c>
      <c r="F447" s="280" t="n">
        <v>0</v>
      </c>
      <c r="G447" s="281" t="n">
        <f aca="false">E447*F447</f>
        <v>0</v>
      </c>
      <c r="H447" s="282" t="n">
        <v>0.0018</v>
      </c>
      <c r="I447" s="283" t="n">
        <f aca="false">E447*H447</f>
        <v>0.2601702</v>
      </c>
      <c r="J447" s="282"/>
      <c r="K447" s="283" t="n">
        <f aca="false">E447*J447</f>
        <v>0</v>
      </c>
      <c r="O447" s="275" t="n">
        <v>2</v>
      </c>
      <c r="AA447" s="245" t="n">
        <v>3</v>
      </c>
      <c r="AB447" s="245" t="n">
        <v>7</v>
      </c>
      <c r="AC447" s="245" t="s">
        <v>795</v>
      </c>
      <c r="AZ447" s="245" t="n">
        <v>2</v>
      </c>
      <c r="BA447" s="245" t="n">
        <f aca="false">IF(AZ447=1,G447,0)</f>
        <v>0</v>
      </c>
      <c r="BB447" s="245" t="n">
        <f aca="false">IF(AZ447=2,G447,0)</f>
        <v>0</v>
      </c>
      <c r="BC447" s="245" t="n">
        <f aca="false">IF(AZ447=3,G447,0)</f>
        <v>0</v>
      </c>
      <c r="BD447" s="245" t="n">
        <f aca="false">IF(AZ447=4,G447,0)</f>
        <v>0</v>
      </c>
      <c r="BE447" s="245" t="n">
        <f aca="false">IF(AZ447=5,G447,0)</f>
        <v>0</v>
      </c>
      <c r="CA447" s="275" t="n">
        <v>3</v>
      </c>
      <c r="CB447" s="275" t="n">
        <v>7</v>
      </c>
    </row>
    <row r="448" customFormat="false" ht="12.75" hidden="false" customHeight="true" outlineLevel="0" collapsed="false">
      <c r="A448" s="284"/>
      <c r="B448" s="285"/>
      <c r="C448" s="286" t="s">
        <v>797</v>
      </c>
      <c r="D448" s="286"/>
      <c r="E448" s="287" t="n">
        <v>11.1495</v>
      </c>
      <c r="F448" s="288"/>
      <c r="G448" s="289"/>
      <c r="H448" s="290"/>
      <c r="I448" s="291"/>
      <c r="J448" s="292"/>
      <c r="K448" s="291"/>
      <c r="M448" s="293" t="s">
        <v>797</v>
      </c>
      <c r="O448" s="275"/>
    </row>
    <row r="449" customFormat="false" ht="12.75" hidden="false" customHeight="true" outlineLevel="0" collapsed="false">
      <c r="A449" s="284"/>
      <c r="B449" s="285"/>
      <c r="C449" s="286" t="s">
        <v>798</v>
      </c>
      <c r="D449" s="286"/>
      <c r="E449" s="287" t="n">
        <v>24.2174</v>
      </c>
      <c r="F449" s="288"/>
      <c r="G449" s="289"/>
      <c r="H449" s="290"/>
      <c r="I449" s="291"/>
      <c r="J449" s="292"/>
      <c r="K449" s="291"/>
      <c r="M449" s="293" t="s">
        <v>798</v>
      </c>
      <c r="O449" s="275"/>
    </row>
    <row r="450" customFormat="false" ht="12.75" hidden="false" customHeight="true" outlineLevel="0" collapsed="false">
      <c r="A450" s="284"/>
      <c r="B450" s="285"/>
      <c r="C450" s="286" t="s">
        <v>799</v>
      </c>
      <c r="D450" s="286"/>
      <c r="E450" s="287" t="n">
        <v>54.7785</v>
      </c>
      <c r="F450" s="288"/>
      <c r="G450" s="289"/>
      <c r="H450" s="290"/>
      <c r="I450" s="291"/>
      <c r="J450" s="292"/>
      <c r="K450" s="291"/>
      <c r="M450" s="293" t="s">
        <v>799</v>
      </c>
      <c r="O450" s="275"/>
    </row>
    <row r="451" customFormat="false" ht="12.75" hidden="false" customHeight="true" outlineLevel="0" collapsed="false">
      <c r="A451" s="284"/>
      <c r="B451" s="285"/>
      <c r="C451" s="286" t="s">
        <v>800</v>
      </c>
      <c r="D451" s="286"/>
      <c r="E451" s="287" t="n">
        <v>54.3936</v>
      </c>
      <c r="F451" s="288"/>
      <c r="G451" s="289"/>
      <c r="H451" s="290"/>
      <c r="I451" s="291"/>
      <c r="J451" s="292"/>
      <c r="K451" s="291"/>
      <c r="M451" s="293" t="s">
        <v>800</v>
      </c>
      <c r="O451" s="275"/>
    </row>
    <row r="452" customFormat="false" ht="12.75" hidden="false" customHeight="false" outlineLevel="0" collapsed="false">
      <c r="A452" s="276" t="n">
        <v>165</v>
      </c>
      <c r="B452" s="277" t="s">
        <v>801</v>
      </c>
      <c r="C452" s="278" t="s">
        <v>802</v>
      </c>
      <c r="D452" s="279" t="s">
        <v>15</v>
      </c>
      <c r="E452" s="280"/>
      <c r="F452" s="280" t="n">
        <v>0</v>
      </c>
      <c r="G452" s="281" t="n">
        <f aca="false">E452*F452</f>
        <v>0</v>
      </c>
      <c r="H452" s="282" t="n">
        <v>0</v>
      </c>
      <c r="I452" s="283" t="n">
        <f aca="false">E452*H452</f>
        <v>0</v>
      </c>
      <c r="J452" s="282"/>
      <c r="K452" s="283" t="n">
        <f aca="false">E452*J452</f>
        <v>0</v>
      </c>
      <c r="O452" s="275" t="n">
        <v>2</v>
      </c>
      <c r="AA452" s="245" t="n">
        <v>7</v>
      </c>
      <c r="AB452" s="245" t="n">
        <v>1002</v>
      </c>
      <c r="AC452" s="245" t="n">
        <v>5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7</v>
      </c>
      <c r="CB452" s="275" t="n">
        <v>1002</v>
      </c>
    </row>
    <row r="453" customFormat="false" ht="12.75" hidden="false" customHeight="false" outlineLevel="0" collapsed="false">
      <c r="A453" s="294"/>
      <c r="B453" s="295" t="s">
        <v>259</v>
      </c>
      <c r="C453" s="296" t="s">
        <v>803</v>
      </c>
      <c r="D453" s="297"/>
      <c r="E453" s="298"/>
      <c r="F453" s="299"/>
      <c r="G453" s="300" t="n">
        <f aca="false">SUM(G394:G452)</f>
        <v>0</v>
      </c>
      <c r="H453" s="301"/>
      <c r="I453" s="302" t="n">
        <f aca="false">SUM(I394:I452)</f>
        <v>3.436737904</v>
      </c>
      <c r="J453" s="301"/>
      <c r="K453" s="302" t="n">
        <f aca="false">SUM(K394:K452)</f>
        <v>-0.77244</v>
      </c>
      <c r="O453" s="275" t="n">
        <v>4</v>
      </c>
      <c r="BA453" s="303" t="n">
        <f aca="false">SUM(BA394:BA452)</f>
        <v>0</v>
      </c>
      <c r="BB453" s="303" t="n">
        <f aca="false">SUM(BB394:BB452)</f>
        <v>0</v>
      </c>
      <c r="BC453" s="303" t="n">
        <f aca="false">SUM(BC394:BC452)</f>
        <v>0</v>
      </c>
      <c r="BD453" s="303" t="n">
        <f aca="false">SUM(BD394:BD452)</f>
        <v>0</v>
      </c>
      <c r="BE453" s="303" t="n">
        <f aca="false">SUM(BE394:BE452)</f>
        <v>0</v>
      </c>
    </row>
    <row r="454" customFormat="false" ht="12.75" hidden="false" customHeight="false" outlineLevel="0" collapsed="false">
      <c r="A454" s="265" t="s">
        <v>211</v>
      </c>
      <c r="B454" s="266" t="s">
        <v>66</v>
      </c>
      <c r="C454" s="267" t="s">
        <v>67</v>
      </c>
      <c r="D454" s="268"/>
      <c r="E454" s="269"/>
      <c r="F454" s="269"/>
      <c r="G454" s="270"/>
      <c r="H454" s="271"/>
      <c r="I454" s="272"/>
      <c r="J454" s="273"/>
      <c r="K454" s="274"/>
      <c r="O454" s="275" t="n">
        <v>1</v>
      </c>
    </row>
    <row r="455" customFormat="false" ht="22.5" hidden="false" customHeight="false" outlineLevel="0" collapsed="false">
      <c r="A455" s="276" t="n">
        <v>166</v>
      </c>
      <c r="B455" s="277" t="s">
        <v>804</v>
      </c>
      <c r="C455" s="278" t="s">
        <v>805</v>
      </c>
      <c r="D455" s="279" t="s">
        <v>806</v>
      </c>
      <c r="E455" s="280" t="n">
        <v>1</v>
      </c>
      <c r="F455" s="280" t="n">
        <v>0</v>
      </c>
      <c r="G455" s="281" t="n">
        <f aca="false">E455*F455</f>
        <v>0</v>
      </c>
      <c r="H455" s="282" t="n">
        <v>0</v>
      </c>
      <c r="I455" s="283" t="n">
        <f aca="false">E455*H455</f>
        <v>0</v>
      </c>
      <c r="J455" s="282" t="n">
        <v>0</v>
      </c>
      <c r="K455" s="283" t="n">
        <f aca="false">E455*J455</f>
        <v>0</v>
      </c>
      <c r="O455" s="275" t="n">
        <v>2</v>
      </c>
      <c r="AA455" s="245" t="n">
        <v>1</v>
      </c>
      <c r="AB455" s="245" t="n">
        <v>7</v>
      </c>
      <c r="AC455" s="245" t="n">
        <v>7</v>
      </c>
      <c r="AZ455" s="245" t="n">
        <v>2</v>
      </c>
      <c r="BA455" s="245" t="n">
        <f aca="false">IF(AZ455=1,G455,0)</f>
        <v>0</v>
      </c>
      <c r="BB455" s="245" t="n">
        <f aca="false">IF(AZ455=2,G455,0)</f>
        <v>0</v>
      </c>
      <c r="BC455" s="245" t="n">
        <f aca="false">IF(AZ455=3,G455,0)</f>
        <v>0</v>
      </c>
      <c r="BD455" s="245" t="n">
        <f aca="false">IF(AZ455=4,G455,0)</f>
        <v>0</v>
      </c>
      <c r="BE455" s="245" t="n">
        <f aca="false">IF(AZ455=5,G455,0)</f>
        <v>0</v>
      </c>
      <c r="CA455" s="275" t="n">
        <v>1</v>
      </c>
      <c r="CB455" s="275" t="n">
        <v>7</v>
      </c>
    </row>
    <row r="456" customFormat="false" ht="12.75" hidden="false" customHeight="false" outlineLevel="0" collapsed="false">
      <c r="A456" s="294"/>
      <c r="B456" s="295" t="s">
        <v>259</v>
      </c>
      <c r="C456" s="296" t="s">
        <v>807</v>
      </c>
      <c r="D456" s="297"/>
      <c r="E456" s="298"/>
      <c r="F456" s="299"/>
      <c r="G456" s="300" t="n">
        <f aca="false">SUM(G454:G455)</f>
        <v>0</v>
      </c>
      <c r="H456" s="301"/>
      <c r="I456" s="302" t="n">
        <f aca="false">SUM(I454:I455)</f>
        <v>0</v>
      </c>
      <c r="J456" s="301"/>
      <c r="K456" s="302" t="n">
        <f aca="false">SUM(K454:K455)</f>
        <v>0</v>
      </c>
      <c r="O456" s="275" t="n">
        <v>4</v>
      </c>
      <c r="BA456" s="303" t="n">
        <f aca="false">SUM(BA454:BA455)</f>
        <v>0</v>
      </c>
      <c r="BB456" s="303" t="n">
        <f aca="false">SUM(BB454:BB455)</f>
        <v>0</v>
      </c>
      <c r="BC456" s="303" t="n">
        <f aca="false">SUM(BC454:BC455)</f>
        <v>0</v>
      </c>
      <c r="BD456" s="303" t="n">
        <f aca="false">SUM(BD454:BD455)</f>
        <v>0</v>
      </c>
      <c r="BE456" s="303" t="n">
        <f aca="false">SUM(BE454:BE455)</f>
        <v>0</v>
      </c>
    </row>
    <row r="457" customFormat="false" ht="12.75" hidden="false" customHeight="false" outlineLevel="0" collapsed="false">
      <c r="A457" s="265" t="s">
        <v>211</v>
      </c>
      <c r="B457" s="266" t="s">
        <v>68</v>
      </c>
      <c r="C457" s="267" t="s">
        <v>69</v>
      </c>
      <c r="D457" s="268"/>
      <c r="E457" s="269"/>
      <c r="F457" s="269"/>
      <c r="G457" s="270"/>
      <c r="H457" s="271"/>
      <c r="I457" s="272"/>
      <c r="J457" s="273"/>
      <c r="K457" s="274"/>
      <c r="O457" s="275" t="n">
        <v>1</v>
      </c>
    </row>
    <row r="458" customFormat="false" ht="12.75" hidden="false" customHeight="false" outlineLevel="0" collapsed="false">
      <c r="A458" s="276" t="n">
        <v>167</v>
      </c>
      <c r="B458" s="277" t="s">
        <v>808</v>
      </c>
      <c r="C458" s="278" t="s">
        <v>809</v>
      </c>
      <c r="D458" s="279" t="s">
        <v>806</v>
      </c>
      <c r="E458" s="280" t="n">
        <v>1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94"/>
      <c r="B459" s="295" t="s">
        <v>259</v>
      </c>
      <c r="C459" s="296" t="s">
        <v>810</v>
      </c>
      <c r="D459" s="297"/>
      <c r="E459" s="298"/>
      <c r="F459" s="299"/>
      <c r="G459" s="300" t="n">
        <f aca="false">SUM(G457:G458)</f>
        <v>0</v>
      </c>
      <c r="H459" s="301"/>
      <c r="I459" s="302" t="n">
        <f aca="false">SUM(I457:I458)</f>
        <v>0</v>
      </c>
      <c r="J459" s="301"/>
      <c r="K459" s="302" t="n">
        <f aca="false">SUM(K457:K458)</f>
        <v>0</v>
      </c>
      <c r="O459" s="275" t="n">
        <v>4</v>
      </c>
      <c r="BA459" s="303" t="n">
        <f aca="false">SUM(BA457:BA458)</f>
        <v>0</v>
      </c>
      <c r="BB459" s="303" t="n">
        <f aca="false">SUM(BB457:BB458)</f>
        <v>0</v>
      </c>
      <c r="BC459" s="303" t="n">
        <f aca="false">SUM(BC457:BC458)</f>
        <v>0</v>
      </c>
      <c r="BD459" s="303" t="n">
        <f aca="false">SUM(BD457:BD458)</f>
        <v>0</v>
      </c>
      <c r="BE459" s="303" t="n">
        <f aca="false">SUM(BE457:BE458)</f>
        <v>0</v>
      </c>
    </row>
    <row r="460" customFormat="false" ht="12.75" hidden="false" customHeight="false" outlineLevel="0" collapsed="false">
      <c r="A460" s="265" t="s">
        <v>211</v>
      </c>
      <c r="B460" s="266" t="s">
        <v>70</v>
      </c>
      <c r="C460" s="267" t="s">
        <v>71</v>
      </c>
      <c r="D460" s="268"/>
      <c r="E460" s="269"/>
      <c r="F460" s="269"/>
      <c r="G460" s="270"/>
      <c r="H460" s="271"/>
      <c r="I460" s="272"/>
      <c r="J460" s="273"/>
      <c r="K460" s="274"/>
      <c r="O460" s="275" t="n">
        <v>1</v>
      </c>
    </row>
    <row r="461" customFormat="false" ht="12.75" hidden="false" customHeight="false" outlineLevel="0" collapsed="false">
      <c r="A461" s="276" t="n">
        <v>168</v>
      </c>
      <c r="B461" s="277" t="s">
        <v>811</v>
      </c>
      <c r="C461" s="278" t="s">
        <v>812</v>
      </c>
      <c r="D461" s="279" t="s">
        <v>248</v>
      </c>
      <c r="E461" s="280" t="n">
        <v>4.632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7</v>
      </c>
      <c r="AC461" s="245" t="n">
        <v>7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7</v>
      </c>
    </row>
    <row r="462" customFormat="false" ht="12.75" hidden="false" customHeight="true" outlineLevel="0" collapsed="false">
      <c r="A462" s="284"/>
      <c r="B462" s="285"/>
      <c r="C462" s="286" t="s">
        <v>813</v>
      </c>
      <c r="D462" s="286"/>
      <c r="E462" s="287" t="n">
        <v>4.632</v>
      </c>
      <c r="F462" s="288"/>
      <c r="G462" s="289"/>
      <c r="H462" s="290"/>
      <c r="I462" s="291"/>
      <c r="J462" s="292"/>
      <c r="K462" s="291"/>
      <c r="M462" s="293" t="s">
        <v>813</v>
      </c>
      <c r="O462" s="275"/>
    </row>
    <row r="463" customFormat="false" ht="12.75" hidden="false" customHeight="false" outlineLevel="0" collapsed="false">
      <c r="A463" s="276" t="n">
        <v>169</v>
      </c>
      <c r="B463" s="277" t="s">
        <v>814</v>
      </c>
      <c r="C463" s="278" t="s">
        <v>815</v>
      </c>
      <c r="D463" s="279" t="s">
        <v>248</v>
      </c>
      <c r="E463" s="280" t="n">
        <v>4.8636</v>
      </c>
      <c r="F463" s="280" t="n">
        <v>0</v>
      </c>
      <c r="G463" s="281" t="n">
        <f aca="false">E463*F463</f>
        <v>0</v>
      </c>
      <c r="H463" s="282" t="n">
        <v>0.0148</v>
      </c>
      <c r="I463" s="283" t="n">
        <f aca="false">E463*H463</f>
        <v>0.07198128</v>
      </c>
      <c r="J463" s="282"/>
      <c r="K463" s="283" t="n">
        <f aca="false">E463*J463</f>
        <v>0</v>
      </c>
      <c r="O463" s="275" t="n">
        <v>2</v>
      </c>
      <c r="AA463" s="245" t="n">
        <v>3</v>
      </c>
      <c r="AB463" s="245" t="n">
        <v>7</v>
      </c>
      <c r="AC463" s="245" t="n">
        <v>6072501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3</v>
      </c>
      <c r="CB463" s="275" t="n">
        <v>7</v>
      </c>
    </row>
    <row r="464" customFormat="false" ht="12.75" hidden="false" customHeight="true" outlineLevel="0" collapsed="false">
      <c r="A464" s="284"/>
      <c r="B464" s="285"/>
      <c r="C464" s="286" t="s">
        <v>816</v>
      </c>
      <c r="D464" s="286"/>
      <c r="E464" s="287" t="n">
        <v>4.8636</v>
      </c>
      <c r="F464" s="288"/>
      <c r="G464" s="289"/>
      <c r="H464" s="290"/>
      <c r="I464" s="291"/>
      <c r="J464" s="292"/>
      <c r="K464" s="291"/>
      <c r="M464" s="293" t="s">
        <v>816</v>
      </c>
      <c r="O464" s="275"/>
    </row>
    <row r="465" customFormat="false" ht="12.75" hidden="false" customHeight="false" outlineLevel="0" collapsed="false">
      <c r="A465" s="294"/>
      <c r="B465" s="295" t="s">
        <v>259</v>
      </c>
      <c r="C465" s="296" t="s">
        <v>817</v>
      </c>
      <c r="D465" s="297"/>
      <c r="E465" s="298"/>
      <c r="F465" s="299"/>
      <c r="G465" s="300" t="n">
        <f aca="false">SUM(G460:G464)</f>
        <v>0</v>
      </c>
      <c r="H465" s="301"/>
      <c r="I465" s="302" t="n">
        <f aca="false">SUM(I460:I464)</f>
        <v>0.07198128</v>
      </c>
      <c r="J465" s="301"/>
      <c r="K465" s="302" t="n">
        <f aca="false">SUM(K460:K464)</f>
        <v>0</v>
      </c>
      <c r="O465" s="275" t="n">
        <v>4</v>
      </c>
      <c r="BA465" s="303" t="n">
        <f aca="false">SUM(BA460:BA464)</f>
        <v>0</v>
      </c>
      <c r="BB465" s="303" t="n">
        <f aca="false">SUM(BB460:BB464)</f>
        <v>0</v>
      </c>
      <c r="BC465" s="303" t="n">
        <f aca="false">SUM(BC460:BC464)</f>
        <v>0</v>
      </c>
      <c r="BD465" s="303" t="n">
        <f aca="false">SUM(BD460:BD464)</f>
        <v>0</v>
      </c>
      <c r="BE465" s="303" t="n">
        <f aca="false">SUM(BE460:BE464)</f>
        <v>0</v>
      </c>
    </row>
    <row r="466" customFormat="false" ht="12.75" hidden="false" customHeight="false" outlineLevel="0" collapsed="false">
      <c r="A466" s="265" t="s">
        <v>211</v>
      </c>
      <c r="B466" s="266" t="s">
        <v>72</v>
      </c>
      <c r="C466" s="267" t="s">
        <v>73</v>
      </c>
      <c r="D466" s="268"/>
      <c r="E466" s="269"/>
      <c r="F466" s="269"/>
      <c r="G466" s="270"/>
      <c r="H466" s="271"/>
      <c r="I466" s="272"/>
      <c r="J466" s="273"/>
      <c r="K466" s="274"/>
      <c r="O466" s="275" t="n">
        <v>1</v>
      </c>
    </row>
    <row r="467" customFormat="false" ht="12.75" hidden="false" customHeight="false" outlineLevel="0" collapsed="false">
      <c r="A467" s="276" t="n">
        <v>170</v>
      </c>
      <c r="B467" s="277" t="s">
        <v>818</v>
      </c>
      <c r="C467" s="278" t="s">
        <v>819</v>
      </c>
      <c r="D467" s="279" t="s">
        <v>263</v>
      </c>
      <c r="E467" s="280" t="n">
        <v>3.3</v>
      </c>
      <c r="F467" s="280" t="n">
        <v>0</v>
      </c>
      <c r="G467" s="281" t="n">
        <f aca="false">E467*F467</f>
        <v>0</v>
      </c>
      <c r="H467" s="282" t="n">
        <v>0.00421</v>
      </c>
      <c r="I467" s="283" t="n">
        <f aca="false">E467*H467</f>
        <v>0.013893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true" outlineLevel="0" collapsed="false">
      <c r="A468" s="284"/>
      <c r="B468" s="285"/>
      <c r="C468" s="286" t="s">
        <v>820</v>
      </c>
      <c r="D468" s="286"/>
      <c r="E468" s="287" t="n">
        <v>3.3</v>
      </c>
      <c r="F468" s="288"/>
      <c r="G468" s="289"/>
      <c r="H468" s="290"/>
      <c r="I468" s="291"/>
      <c r="J468" s="292"/>
      <c r="K468" s="291"/>
      <c r="M468" s="293" t="s">
        <v>820</v>
      </c>
      <c r="O468" s="275"/>
    </row>
    <row r="469" customFormat="false" ht="12.75" hidden="false" customHeight="false" outlineLevel="0" collapsed="false">
      <c r="A469" s="276" t="n">
        <v>171</v>
      </c>
      <c r="B469" s="277" t="s">
        <v>821</v>
      </c>
      <c r="C469" s="278" t="s">
        <v>822</v>
      </c>
      <c r="D469" s="279" t="s">
        <v>272</v>
      </c>
      <c r="E469" s="280" t="n">
        <v>1</v>
      </c>
      <c r="F469" s="280" t="n">
        <v>0</v>
      </c>
      <c r="G469" s="281" t="n">
        <f aca="false">E469*F469</f>
        <v>0</v>
      </c>
      <c r="H469" s="282" t="n">
        <v>4E-005</v>
      </c>
      <c r="I469" s="283" t="n">
        <f aca="false">E469*H469</f>
        <v>4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72</v>
      </c>
      <c r="B470" s="277" t="s">
        <v>823</v>
      </c>
      <c r="C470" s="278" t="s">
        <v>824</v>
      </c>
      <c r="D470" s="279" t="s">
        <v>263</v>
      </c>
      <c r="E470" s="280" t="n">
        <v>11.58</v>
      </c>
      <c r="F470" s="280" t="n">
        <v>0</v>
      </c>
      <c r="G470" s="281" t="n">
        <f aca="false">E470*F470</f>
        <v>0</v>
      </c>
      <c r="H470" s="282" t="n">
        <v>0.00158</v>
      </c>
      <c r="I470" s="283" t="n">
        <f aca="false">E470*H470</f>
        <v>0.0182964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7</v>
      </c>
      <c r="AC470" s="245" t="n">
        <v>7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7</v>
      </c>
    </row>
    <row r="471" customFormat="false" ht="12.75" hidden="false" customHeight="true" outlineLevel="0" collapsed="false">
      <c r="A471" s="284"/>
      <c r="B471" s="285"/>
      <c r="C471" s="286" t="s">
        <v>82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M471" s="293" t="s">
        <v>825</v>
      </c>
      <c r="O471" s="275"/>
    </row>
    <row r="472" customFormat="false" ht="12.75" hidden="false" customHeight="true" outlineLevel="0" collapsed="false">
      <c r="A472" s="284"/>
      <c r="B472" s="285"/>
      <c r="C472" s="286" t="s">
        <v>826</v>
      </c>
      <c r="D472" s="286"/>
      <c r="E472" s="287" t="n">
        <v>11.58</v>
      </c>
      <c r="F472" s="288"/>
      <c r="G472" s="289"/>
      <c r="H472" s="290"/>
      <c r="I472" s="291"/>
      <c r="J472" s="292"/>
      <c r="K472" s="291"/>
      <c r="M472" s="293" t="s">
        <v>826</v>
      </c>
      <c r="O472" s="275"/>
    </row>
    <row r="473" customFormat="false" ht="22.5" hidden="false" customHeight="false" outlineLevel="0" collapsed="false">
      <c r="A473" s="276" t="n">
        <v>173</v>
      </c>
      <c r="B473" s="277" t="s">
        <v>827</v>
      </c>
      <c r="C473" s="278" t="s">
        <v>828</v>
      </c>
      <c r="D473" s="279" t="s">
        <v>263</v>
      </c>
      <c r="E473" s="280" t="n">
        <v>121.2</v>
      </c>
      <c r="F473" s="280" t="n">
        <v>0</v>
      </c>
      <c r="G473" s="281" t="n">
        <f aca="false">E473*F473</f>
        <v>0</v>
      </c>
      <c r="H473" s="282" t="n">
        <v>0.00158</v>
      </c>
      <c r="I473" s="283" t="n">
        <f aca="false">E473*H473</f>
        <v>0.1914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7</v>
      </c>
      <c r="AC473" s="245" t="n">
        <v>7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7</v>
      </c>
    </row>
    <row r="474" customFormat="false" ht="12.75" hidden="false" customHeight="true" outlineLevel="0" collapsed="false">
      <c r="A474" s="284"/>
      <c r="B474" s="285"/>
      <c r="C474" s="286" t="s">
        <v>829</v>
      </c>
      <c r="D474" s="286"/>
      <c r="E474" s="287" t="n">
        <v>121.2</v>
      </c>
      <c r="F474" s="288"/>
      <c r="G474" s="289"/>
      <c r="H474" s="290"/>
      <c r="I474" s="291"/>
      <c r="J474" s="292"/>
      <c r="K474" s="291"/>
      <c r="M474" s="293" t="s">
        <v>829</v>
      </c>
      <c r="O474" s="275"/>
    </row>
    <row r="475" customFormat="false" ht="12.75" hidden="false" customHeight="false" outlineLevel="0" collapsed="false">
      <c r="A475" s="294"/>
      <c r="B475" s="295" t="s">
        <v>259</v>
      </c>
      <c r="C475" s="296" t="s">
        <v>830</v>
      </c>
      <c r="D475" s="297"/>
      <c r="E475" s="298"/>
      <c r="F475" s="299"/>
      <c r="G475" s="300" t="n">
        <f aca="false">SUM(G466:G474)</f>
        <v>0</v>
      </c>
      <c r="H475" s="301"/>
      <c r="I475" s="302" t="n">
        <f aca="false">SUM(I466:I474)</f>
        <v>0.2237254</v>
      </c>
      <c r="J475" s="301"/>
      <c r="K475" s="302" t="n">
        <f aca="false">SUM(K466:K474)</f>
        <v>0</v>
      </c>
      <c r="O475" s="275" t="n">
        <v>4</v>
      </c>
      <c r="BA475" s="303" t="n">
        <f aca="false">SUM(BA466:BA474)</f>
        <v>0</v>
      </c>
      <c r="BB475" s="303" t="n">
        <f aca="false">SUM(BB466:BB474)</f>
        <v>0</v>
      </c>
      <c r="BC475" s="303" t="n">
        <f aca="false">SUM(BC466:BC474)</f>
        <v>0</v>
      </c>
      <c r="BD475" s="303" t="n">
        <f aca="false">SUM(BD466:BD474)</f>
        <v>0</v>
      </c>
      <c r="BE475" s="303" t="n">
        <f aca="false">SUM(BE466:BE474)</f>
        <v>0</v>
      </c>
    </row>
    <row r="476" customFormat="false" ht="12.75" hidden="false" customHeight="false" outlineLevel="0" collapsed="false">
      <c r="A476" s="265" t="s">
        <v>211</v>
      </c>
      <c r="B476" s="266" t="s">
        <v>74</v>
      </c>
      <c r="C476" s="267" t="s">
        <v>75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22.5" hidden="false" customHeight="false" outlineLevel="0" collapsed="false">
      <c r="A477" s="276" t="n">
        <v>174</v>
      </c>
      <c r="B477" s="277" t="s">
        <v>831</v>
      </c>
      <c r="C477" s="278" t="s">
        <v>832</v>
      </c>
      <c r="D477" s="279" t="s">
        <v>263</v>
      </c>
      <c r="E477" s="280" t="n">
        <v>135.6</v>
      </c>
      <c r="F477" s="280" t="n">
        <v>0</v>
      </c>
      <c r="G477" s="281" t="n">
        <f aca="false">E477*F477</f>
        <v>0</v>
      </c>
      <c r="H477" s="282" t="n">
        <v>4E-005</v>
      </c>
      <c r="I477" s="283" t="n">
        <f aca="false">E477*H477</f>
        <v>0.005424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true" outlineLevel="0" collapsed="false">
      <c r="A478" s="284"/>
      <c r="B478" s="285"/>
      <c r="C478" s="286" t="s">
        <v>833</v>
      </c>
      <c r="D478" s="286"/>
      <c r="E478" s="287" t="n">
        <v>135.6</v>
      </c>
      <c r="F478" s="288"/>
      <c r="G478" s="289"/>
      <c r="H478" s="290"/>
      <c r="I478" s="291"/>
      <c r="J478" s="292"/>
      <c r="K478" s="291"/>
      <c r="M478" s="293" t="s">
        <v>833</v>
      </c>
      <c r="O478" s="275"/>
    </row>
    <row r="479" customFormat="false" ht="12.75" hidden="false" customHeight="false" outlineLevel="0" collapsed="false">
      <c r="A479" s="276" t="n">
        <v>175</v>
      </c>
      <c r="B479" s="277" t="s">
        <v>834</v>
      </c>
      <c r="C479" s="278" t="s">
        <v>835</v>
      </c>
      <c r="D479" s="279" t="s">
        <v>272</v>
      </c>
      <c r="E479" s="280" t="n">
        <v>10</v>
      </c>
      <c r="F479" s="280" t="n">
        <v>0</v>
      </c>
      <c r="G479" s="281" t="n">
        <f aca="false">E479*F479</f>
        <v>0</v>
      </c>
      <c r="H479" s="282" t="n">
        <v>0.0004</v>
      </c>
      <c r="I479" s="283" t="n">
        <f aca="false">E479*H479</f>
        <v>0.004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12.75" hidden="false" customHeight="false" outlineLevel="0" collapsed="false">
      <c r="A480" s="276" t="n">
        <v>176</v>
      </c>
      <c r="B480" s="277" t="s">
        <v>836</v>
      </c>
      <c r="C480" s="278" t="s">
        <v>837</v>
      </c>
      <c r="D480" s="279" t="s">
        <v>272</v>
      </c>
      <c r="E480" s="280" t="n">
        <v>10</v>
      </c>
      <c r="F480" s="280" t="n">
        <v>0</v>
      </c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7</v>
      </c>
      <c r="B481" s="277" t="s">
        <v>838</v>
      </c>
      <c r="C481" s="278" t="s">
        <v>839</v>
      </c>
      <c r="D481" s="279" t="s">
        <v>272</v>
      </c>
      <c r="E481" s="280" t="n">
        <v>2</v>
      </c>
      <c r="F481" s="280" t="n">
        <v>0</v>
      </c>
      <c r="G481" s="281" t="n">
        <f aca="false">E481*F481</f>
        <v>0</v>
      </c>
      <c r="H481" s="282" t="n">
        <v>1E-005</v>
      </c>
      <c r="I481" s="283" t="n">
        <f aca="false">E481*H481</f>
        <v>2E-005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8</v>
      </c>
      <c r="B482" s="277" t="s">
        <v>840</v>
      </c>
      <c r="C482" s="278" t="s">
        <v>841</v>
      </c>
      <c r="D482" s="279" t="s">
        <v>272</v>
      </c>
      <c r="E482" s="280" t="n">
        <v>2</v>
      </c>
      <c r="F482" s="280" t="n">
        <v>0</v>
      </c>
      <c r="G482" s="281" t="n">
        <f aca="false">E482*F482</f>
        <v>0</v>
      </c>
      <c r="H482" s="282" t="n">
        <v>0.00141</v>
      </c>
      <c r="I482" s="283" t="n">
        <f aca="false">E482*H482</f>
        <v>0.00282</v>
      </c>
      <c r="J482" s="282"/>
      <c r="K482" s="283" t="n">
        <f aca="false">E482*J482</f>
        <v>0</v>
      </c>
      <c r="O482" s="275" t="n">
        <v>2</v>
      </c>
      <c r="AA482" s="245" t="n">
        <v>3</v>
      </c>
      <c r="AB482" s="245" t="n">
        <v>7</v>
      </c>
      <c r="AC482" s="245" t="n">
        <v>61187141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3</v>
      </c>
      <c r="CB482" s="275" t="n">
        <v>7</v>
      </c>
    </row>
    <row r="483" customFormat="false" ht="12.75" hidden="false" customHeight="false" outlineLevel="0" collapsed="false">
      <c r="A483" s="276" t="n">
        <v>179</v>
      </c>
      <c r="B483" s="277" t="s">
        <v>842</v>
      </c>
      <c r="C483" s="278" t="s">
        <v>843</v>
      </c>
      <c r="D483" s="279" t="s">
        <v>605</v>
      </c>
      <c r="E483" s="280" t="n">
        <v>1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3</v>
      </c>
      <c r="AB483" s="245" t="n">
        <v>7</v>
      </c>
      <c r="AC483" s="245" t="n">
        <v>766001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3</v>
      </c>
      <c r="CB483" s="275" t="n">
        <v>7</v>
      </c>
    </row>
    <row r="484" customFormat="false" ht="12.75" hidden="false" customHeight="true" outlineLevel="0" collapsed="false">
      <c r="A484" s="284"/>
      <c r="B484" s="285"/>
      <c r="C484" s="286" t="s">
        <v>844</v>
      </c>
      <c r="D484" s="286"/>
      <c r="E484" s="287" t="n">
        <v>0</v>
      </c>
      <c r="F484" s="288"/>
      <c r="G484" s="289"/>
      <c r="H484" s="290"/>
      <c r="I484" s="291"/>
      <c r="J484" s="292"/>
      <c r="K484" s="291"/>
      <c r="M484" s="293" t="s">
        <v>844</v>
      </c>
      <c r="O484" s="275"/>
    </row>
    <row r="485" customFormat="false" ht="12.75" hidden="false" customHeight="true" outlineLevel="0" collapsed="false">
      <c r="A485" s="284"/>
      <c r="B485" s="285"/>
      <c r="C485" s="286" t="s">
        <v>845</v>
      </c>
      <c r="D485" s="286"/>
      <c r="E485" s="287" t="n">
        <v>0</v>
      </c>
      <c r="F485" s="288"/>
      <c r="G485" s="289"/>
      <c r="H485" s="290"/>
      <c r="I485" s="291"/>
      <c r="J485" s="292"/>
      <c r="K485" s="291"/>
      <c r="M485" s="293" t="s">
        <v>845</v>
      </c>
      <c r="O485" s="275"/>
    </row>
    <row r="486" customFormat="false" ht="12.75" hidden="false" customHeight="true" outlineLevel="0" collapsed="false">
      <c r="A486" s="284"/>
      <c r="B486" s="285"/>
      <c r="C486" s="286" t="s">
        <v>846</v>
      </c>
      <c r="D486" s="286"/>
      <c r="E486" s="287" t="n">
        <v>0</v>
      </c>
      <c r="F486" s="288"/>
      <c r="G486" s="289"/>
      <c r="H486" s="290"/>
      <c r="I486" s="291"/>
      <c r="J486" s="292"/>
      <c r="K486" s="291"/>
      <c r="M486" s="293" t="s">
        <v>846</v>
      </c>
      <c r="O486" s="275"/>
    </row>
    <row r="487" customFormat="false" ht="12.75" hidden="false" customHeight="true" outlineLevel="0" collapsed="false">
      <c r="A487" s="284"/>
      <c r="B487" s="285"/>
      <c r="C487" s="286" t="s">
        <v>847</v>
      </c>
      <c r="D487" s="286"/>
      <c r="E487" s="287" t="n">
        <v>0</v>
      </c>
      <c r="F487" s="288"/>
      <c r="G487" s="289"/>
      <c r="H487" s="290"/>
      <c r="I487" s="291"/>
      <c r="J487" s="292"/>
      <c r="K487" s="291"/>
      <c r="M487" s="293" t="s">
        <v>847</v>
      </c>
      <c r="O487" s="275"/>
    </row>
    <row r="488" customFormat="false" ht="12.75" hidden="false" customHeight="true" outlineLevel="0" collapsed="false">
      <c r="A488" s="284"/>
      <c r="B488" s="285"/>
      <c r="C488" s="286" t="s">
        <v>848</v>
      </c>
      <c r="D488" s="286"/>
      <c r="E488" s="287" t="n">
        <v>0</v>
      </c>
      <c r="F488" s="288"/>
      <c r="G488" s="289"/>
      <c r="H488" s="290"/>
      <c r="I488" s="291"/>
      <c r="J488" s="292"/>
      <c r="K488" s="291"/>
      <c r="M488" s="293" t="s">
        <v>848</v>
      </c>
      <c r="O488" s="275"/>
    </row>
    <row r="489" customFormat="false" ht="12.75" hidden="false" customHeight="true" outlineLevel="0" collapsed="false">
      <c r="A489" s="284"/>
      <c r="B489" s="285"/>
      <c r="C489" s="286" t="s">
        <v>849</v>
      </c>
      <c r="D489" s="286"/>
      <c r="E489" s="287" t="n">
        <v>0</v>
      </c>
      <c r="F489" s="288"/>
      <c r="G489" s="289"/>
      <c r="H489" s="290"/>
      <c r="I489" s="291"/>
      <c r="J489" s="292"/>
      <c r="K489" s="291"/>
      <c r="M489" s="293" t="s">
        <v>849</v>
      </c>
      <c r="O489" s="275"/>
    </row>
    <row r="490" customFormat="false" ht="22.5" hidden="false" customHeight="true" outlineLevel="0" collapsed="false">
      <c r="A490" s="284"/>
      <c r="B490" s="285"/>
      <c r="C490" s="286" t="s">
        <v>850</v>
      </c>
      <c r="D490" s="286"/>
      <c r="E490" s="287" t="n">
        <v>0</v>
      </c>
      <c r="F490" s="288"/>
      <c r="G490" s="289"/>
      <c r="H490" s="290"/>
      <c r="I490" s="291"/>
      <c r="J490" s="292"/>
      <c r="K490" s="291"/>
      <c r="M490" s="293" t="s">
        <v>850</v>
      </c>
      <c r="O490" s="275"/>
    </row>
    <row r="491" customFormat="false" ht="12.75" hidden="false" customHeight="true" outlineLevel="0" collapsed="false">
      <c r="A491" s="284"/>
      <c r="B491" s="285"/>
      <c r="C491" s="286" t="s">
        <v>851</v>
      </c>
      <c r="D491" s="286"/>
      <c r="E491" s="287" t="n">
        <v>0</v>
      </c>
      <c r="F491" s="288"/>
      <c r="G491" s="289"/>
      <c r="H491" s="290"/>
      <c r="I491" s="291"/>
      <c r="J491" s="292"/>
      <c r="K491" s="291"/>
      <c r="M491" s="293" t="s">
        <v>851</v>
      </c>
      <c r="O491" s="275"/>
    </row>
    <row r="492" customFormat="false" ht="12.75" hidden="false" customHeight="true" outlineLevel="0" collapsed="false">
      <c r="A492" s="284"/>
      <c r="B492" s="285"/>
      <c r="C492" s="286" t="s">
        <v>852</v>
      </c>
      <c r="D492" s="286"/>
      <c r="E492" s="287" t="n">
        <v>0</v>
      </c>
      <c r="F492" s="288"/>
      <c r="G492" s="289"/>
      <c r="H492" s="290"/>
      <c r="I492" s="291"/>
      <c r="J492" s="292"/>
      <c r="K492" s="291"/>
      <c r="M492" s="293" t="s">
        <v>852</v>
      </c>
      <c r="O492" s="275"/>
    </row>
    <row r="493" customFormat="false" ht="12.75" hidden="false" customHeight="true" outlineLevel="0" collapsed="false">
      <c r="A493" s="284"/>
      <c r="B493" s="285"/>
      <c r="C493" s="286" t="s">
        <v>853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93" t="s">
        <v>853</v>
      </c>
      <c r="O493" s="275"/>
    </row>
    <row r="494" customFormat="false" ht="12.75" hidden="false" customHeight="true" outlineLevel="0" collapsed="false">
      <c r="A494" s="284"/>
      <c r="B494" s="285"/>
      <c r="C494" s="286" t="s">
        <v>854</v>
      </c>
      <c r="D494" s="286"/>
      <c r="E494" s="287" t="n">
        <v>0</v>
      </c>
      <c r="F494" s="288"/>
      <c r="G494" s="289"/>
      <c r="H494" s="290"/>
      <c r="I494" s="291"/>
      <c r="J494" s="292"/>
      <c r="K494" s="291"/>
      <c r="M494" s="293" t="s">
        <v>854</v>
      </c>
      <c r="O494" s="275"/>
    </row>
    <row r="495" customFormat="false" ht="12.75" hidden="false" customHeight="true" outlineLevel="0" collapsed="false">
      <c r="A495" s="284"/>
      <c r="B495" s="285"/>
      <c r="C495" s="286" t="s">
        <v>85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M495" s="293" t="s">
        <v>855</v>
      </c>
      <c r="O495" s="275"/>
    </row>
    <row r="496" customFormat="false" ht="12.75" hidden="false" customHeight="true" outlineLevel="0" collapsed="false">
      <c r="A496" s="284"/>
      <c r="B496" s="285"/>
      <c r="C496" s="286" t="s">
        <v>856</v>
      </c>
      <c r="D496" s="286"/>
      <c r="E496" s="287" t="n">
        <v>1</v>
      </c>
      <c r="F496" s="288"/>
      <c r="G496" s="289"/>
      <c r="H496" s="290"/>
      <c r="I496" s="291"/>
      <c r="J496" s="292"/>
      <c r="K496" s="291"/>
      <c r="M496" s="293" t="s">
        <v>856</v>
      </c>
      <c r="O496" s="275"/>
    </row>
    <row r="497" customFormat="false" ht="12.75" hidden="false" customHeight="false" outlineLevel="0" collapsed="false">
      <c r="A497" s="276" t="n">
        <v>180</v>
      </c>
      <c r="B497" s="277" t="s">
        <v>857</v>
      </c>
      <c r="C497" s="278" t="s">
        <v>858</v>
      </c>
      <c r="D497" s="279" t="s">
        <v>605</v>
      </c>
      <c r="E497" s="280" t="n">
        <v>4</v>
      </c>
      <c r="F497" s="280" t="n">
        <v>0</v>
      </c>
      <c r="G497" s="281" t="n">
        <f aca="false">E497*F497</f>
        <v>0</v>
      </c>
      <c r="H497" s="282" t="n">
        <v>0</v>
      </c>
      <c r="I497" s="283" t="n">
        <f aca="false">E497*H497</f>
        <v>0</v>
      </c>
      <c r="J497" s="282"/>
      <c r="K497" s="283" t="n">
        <f aca="false">E497*J497</f>
        <v>0</v>
      </c>
      <c r="O497" s="275" t="n">
        <v>2</v>
      </c>
      <c r="AA497" s="245" t="n">
        <v>3</v>
      </c>
      <c r="AB497" s="245" t="n">
        <v>7</v>
      </c>
      <c r="AC497" s="245" t="n">
        <v>766002</v>
      </c>
      <c r="AZ497" s="245" t="n">
        <v>2</v>
      </c>
      <c r="BA497" s="245" t="n">
        <f aca="false">IF(AZ497=1,G497,0)</f>
        <v>0</v>
      </c>
      <c r="BB497" s="245" t="n">
        <f aca="false">IF(AZ497=2,G497,0)</f>
        <v>0</v>
      </c>
      <c r="BC497" s="245" t="n">
        <f aca="false">IF(AZ497=3,G497,0)</f>
        <v>0</v>
      </c>
      <c r="BD497" s="245" t="n">
        <f aca="false">IF(AZ497=4,G497,0)</f>
        <v>0</v>
      </c>
      <c r="BE497" s="245" t="n">
        <f aca="false">IF(AZ497=5,G497,0)</f>
        <v>0</v>
      </c>
      <c r="CA497" s="275" t="n">
        <v>3</v>
      </c>
      <c r="CB497" s="275" t="n">
        <v>7</v>
      </c>
    </row>
    <row r="498" customFormat="false" ht="12.75" hidden="false" customHeight="true" outlineLevel="0" collapsed="false">
      <c r="A498" s="284"/>
      <c r="B498" s="285"/>
      <c r="C498" s="286" t="s">
        <v>859</v>
      </c>
      <c r="D498" s="286"/>
      <c r="E498" s="287" t="n">
        <v>0</v>
      </c>
      <c r="F498" s="288"/>
      <c r="G498" s="289"/>
      <c r="H498" s="290"/>
      <c r="I498" s="291"/>
      <c r="J498" s="292"/>
      <c r="K498" s="291"/>
      <c r="M498" s="293" t="s">
        <v>859</v>
      </c>
      <c r="O498" s="275"/>
    </row>
    <row r="499" customFormat="false" ht="12.75" hidden="false" customHeight="true" outlineLevel="0" collapsed="false">
      <c r="A499" s="284"/>
      <c r="B499" s="285"/>
      <c r="C499" s="286" t="s">
        <v>860</v>
      </c>
      <c r="D499" s="286"/>
      <c r="E499" s="287" t="n">
        <v>0</v>
      </c>
      <c r="F499" s="288"/>
      <c r="G499" s="289"/>
      <c r="H499" s="290"/>
      <c r="I499" s="291"/>
      <c r="J499" s="292"/>
      <c r="K499" s="291"/>
      <c r="M499" s="293" t="s">
        <v>860</v>
      </c>
      <c r="O499" s="275"/>
    </row>
    <row r="500" customFormat="false" ht="12.75" hidden="false" customHeight="true" outlineLevel="0" collapsed="false">
      <c r="A500" s="284"/>
      <c r="B500" s="285"/>
      <c r="C500" s="286" t="s">
        <v>861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M500" s="293" t="s">
        <v>861</v>
      </c>
      <c r="O500" s="275"/>
    </row>
    <row r="501" customFormat="false" ht="12.75" hidden="false" customHeight="true" outlineLevel="0" collapsed="false">
      <c r="A501" s="284"/>
      <c r="B501" s="285"/>
      <c r="C501" s="286" t="s">
        <v>847</v>
      </c>
      <c r="D501" s="286"/>
      <c r="E501" s="287" t="n">
        <v>0</v>
      </c>
      <c r="F501" s="288"/>
      <c r="G501" s="289"/>
      <c r="H501" s="290"/>
      <c r="I501" s="291"/>
      <c r="J501" s="292"/>
      <c r="K501" s="291"/>
      <c r="M501" s="293" t="s">
        <v>847</v>
      </c>
      <c r="O501" s="275"/>
    </row>
    <row r="502" customFormat="false" ht="12.75" hidden="false" customHeight="true" outlineLevel="0" collapsed="false">
      <c r="A502" s="284"/>
      <c r="B502" s="285"/>
      <c r="C502" s="286" t="s">
        <v>848</v>
      </c>
      <c r="D502" s="286"/>
      <c r="E502" s="287" t="n">
        <v>0</v>
      </c>
      <c r="F502" s="288"/>
      <c r="G502" s="289"/>
      <c r="H502" s="290"/>
      <c r="I502" s="291"/>
      <c r="J502" s="292"/>
      <c r="K502" s="291"/>
      <c r="M502" s="293" t="s">
        <v>848</v>
      </c>
      <c r="O502" s="275"/>
    </row>
    <row r="503" customFormat="false" ht="12.75" hidden="false" customHeight="true" outlineLevel="0" collapsed="false">
      <c r="A503" s="284"/>
      <c r="B503" s="285"/>
      <c r="C503" s="286" t="s">
        <v>862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M503" s="293" t="s">
        <v>862</v>
      </c>
      <c r="O503" s="275"/>
    </row>
    <row r="504" customFormat="false" ht="12.75" hidden="false" customHeight="true" outlineLevel="0" collapsed="false">
      <c r="A504" s="284"/>
      <c r="B504" s="285"/>
      <c r="C504" s="286" t="s">
        <v>863</v>
      </c>
      <c r="D504" s="286"/>
      <c r="E504" s="287" t="n">
        <v>0</v>
      </c>
      <c r="F504" s="288"/>
      <c r="G504" s="289"/>
      <c r="H504" s="290"/>
      <c r="I504" s="291"/>
      <c r="J504" s="292"/>
      <c r="K504" s="291"/>
      <c r="M504" s="293" t="s">
        <v>863</v>
      </c>
      <c r="O504" s="275"/>
    </row>
    <row r="505" customFormat="false" ht="12.75" hidden="false" customHeight="true" outlineLevel="0" collapsed="false">
      <c r="A505" s="284"/>
      <c r="B505" s="285"/>
      <c r="C505" s="286" t="s">
        <v>864</v>
      </c>
      <c r="D505" s="286"/>
      <c r="E505" s="287" t="n">
        <v>0</v>
      </c>
      <c r="F505" s="288"/>
      <c r="G505" s="289"/>
      <c r="H505" s="290"/>
      <c r="I505" s="291"/>
      <c r="J505" s="292"/>
      <c r="K505" s="291"/>
      <c r="M505" s="293" t="s">
        <v>864</v>
      </c>
      <c r="O505" s="275"/>
    </row>
    <row r="506" customFormat="false" ht="22.5" hidden="false" customHeight="true" outlineLevel="0" collapsed="false">
      <c r="A506" s="284"/>
      <c r="B506" s="285"/>
      <c r="C506" s="286" t="s">
        <v>86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M506" s="293" t="s">
        <v>865</v>
      </c>
      <c r="O506" s="275"/>
    </row>
    <row r="507" customFormat="false" ht="12.75" hidden="false" customHeight="true" outlineLevel="0" collapsed="false">
      <c r="A507" s="284"/>
      <c r="B507" s="285"/>
      <c r="C507" s="286" t="s">
        <v>866</v>
      </c>
      <c r="D507" s="286"/>
      <c r="E507" s="287" t="n">
        <v>0</v>
      </c>
      <c r="F507" s="288"/>
      <c r="G507" s="289"/>
      <c r="H507" s="290"/>
      <c r="I507" s="291"/>
      <c r="J507" s="292"/>
      <c r="K507" s="291"/>
      <c r="M507" s="293" t="s">
        <v>866</v>
      </c>
      <c r="O507" s="275"/>
    </row>
    <row r="508" customFormat="false" ht="12.75" hidden="false" customHeight="true" outlineLevel="0" collapsed="false">
      <c r="A508" s="284"/>
      <c r="B508" s="285"/>
      <c r="C508" s="286" t="s">
        <v>867</v>
      </c>
      <c r="D508" s="286"/>
      <c r="E508" s="287" t="n">
        <v>0</v>
      </c>
      <c r="F508" s="288"/>
      <c r="G508" s="289"/>
      <c r="H508" s="290"/>
      <c r="I508" s="291"/>
      <c r="J508" s="292"/>
      <c r="K508" s="291"/>
      <c r="M508" s="293" t="s">
        <v>867</v>
      </c>
      <c r="O508" s="275"/>
    </row>
    <row r="509" customFormat="false" ht="12.75" hidden="false" customHeight="true" outlineLevel="0" collapsed="false">
      <c r="A509" s="284"/>
      <c r="B509" s="285"/>
      <c r="C509" s="286" t="s">
        <v>868</v>
      </c>
      <c r="D509" s="286"/>
      <c r="E509" s="287" t="n">
        <v>0</v>
      </c>
      <c r="F509" s="288"/>
      <c r="G509" s="289"/>
      <c r="H509" s="290"/>
      <c r="I509" s="291"/>
      <c r="J509" s="292"/>
      <c r="K509" s="291"/>
      <c r="M509" s="293" t="s">
        <v>868</v>
      </c>
      <c r="O509" s="275"/>
    </row>
    <row r="510" customFormat="false" ht="12.75" hidden="false" customHeight="true" outlineLevel="0" collapsed="false">
      <c r="A510" s="284"/>
      <c r="B510" s="285"/>
      <c r="C510" s="286" t="s">
        <v>869</v>
      </c>
      <c r="D510" s="286"/>
      <c r="E510" s="287" t="n">
        <v>2</v>
      </c>
      <c r="F510" s="288"/>
      <c r="G510" s="289"/>
      <c r="H510" s="290"/>
      <c r="I510" s="291"/>
      <c r="J510" s="292"/>
      <c r="K510" s="291"/>
      <c r="M510" s="293" t="s">
        <v>869</v>
      </c>
      <c r="O510" s="275"/>
    </row>
    <row r="511" customFormat="false" ht="12.75" hidden="false" customHeight="true" outlineLevel="0" collapsed="false">
      <c r="A511" s="284"/>
      <c r="B511" s="285"/>
      <c r="C511" s="286" t="s">
        <v>870</v>
      </c>
      <c r="D511" s="286"/>
      <c r="E511" s="287" t="n">
        <v>2</v>
      </c>
      <c r="F511" s="288"/>
      <c r="G511" s="289"/>
      <c r="H511" s="290"/>
      <c r="I511" s="291"/>
      <c r="J511" s="292"/>
      <c r="K511" s="291"/>
      <c r="M511" s="293" t="s">
        <v>870</v>
      </c>
      <c r="O511" s="275"/>
    </row>
    <row r="512" customFormat="false" ht="12.75" hidden="false" customHeight="false" outlineLevel="0" collapsed="false">
      <c r="A512" s="276" t="n">
        <v>181</v>
      </c>
      <c r="B512" s="277" t="s">
        <v>871</v>
      </c>
      <c r="C512" s="278" t="s">
        <v>872</v>
      </c>
      <c r="D512" s="279" t="s">
        <v>605</v>
      </c>
      <c r="E512" s="280" t="n">
        <v>1</v>
      </c>
      <c r="F512" s="280" t="n">
        <v>0</v>
      </c>
      <c r="G512" s="281" t="n">
        <f aca="false">E512*F512</f>
        <v>0</v>
      </c>
      <c r="H512" s="282" t="n">
        <v>0</v>
      </c>
      <c r="I512" s="283" t="n">
        <f aca="false">E512*H512</f>
        <v>0</v>
      </c>
      <c r="J512" s="282"/>
      <c r="K512" s="283" t="n">
        <f aca="false">E512*J512</f>
        <v>0</v>
      </c>
      <c r="O512" s="275" t="n">
        <v>2</v>
      </c>
      <c r="AA512" s="245" t="n">
        <v>3</v>
      </c>
      <c r="AB512" s="245" t="n">
        <v>7</v>
      </c>
      <c r="AC512" s="245" t="n">
        <v>766003</v>
      </c>
      <c r="AZ512" s="245" t="n">
        <v>2</v>
      </c>
      <c r="BA512" s="245" t="n">
        <f aca="false">IF(AZ512=1,G512,0)</f>
        <v>0</v>
      </c>
      <c r="BB512" s="245" t="n">
        <f aca="false">IF(AZ512=2,G512,0)</f>
        <v>0</v>
      </c>
      <c r="BC512" s="245" t="n">
        <f aca="false">IF(AZ512=3,G512,0)</f>
        <v>0</v>
      </c>
      <c r="BD512" s="245" t="n">
        <f aca="false">IF(AZ512=4,G512,0)</f>
        <v>0</v>
      </c>
      <c r="BE512" s="245" t="n">
        <f aca="false">IF(AZ512=5,G512,0)</f>
        <v>0</v>
      </c>
      <c r="CA512" s="275" t="n">
        <v>3</v>
      </c>
      <c r="CB512" s="275" t="n">
        <v>7</v>
      </c>
    </row>
    <row r="513" customFormat="false" ht="12.75" hidden="false" customHeight="true" outlineLevel="0" collapsed="false">
      <c r="A513" s="284"/>
      <c r="B513" s="285"/>
      <c r="C513" s="286" t="s">
        <v>859</v>
      </c>
      <c r="D513" s="286"/>
      <c r="E513" s="287" t="n">
        <v>0</v>
      </c>
      <c r="F513" s="288"/>
      <c r="G513" s="289"/>
      <c r="H513" s="290"/>
      <c r="I513" s="291"/>
      <c r="J513" s="292"/>
      <c r="K513" s="291"/>
      <c r="M513" s="293" t="s">
        <v>859</v>
      </c>
      <c r="O513" s="275"/>
    </row>
    <row r="514" customFormat="false" ht="12.75" hidden="false" customHeight="true" outlineLevel="0" collapsed="false">
      <c r="A514" s="284"/>
      <c r="B514" s="285"/>
      <c r="C514" s="286" t="s">
        <v>860</v>
      </c>
      <c r="D514" s="286"/>
      <c r="E514" s="287" t="n">
        <v>0</v>
      </c>
      <c r="F514" s="288"/>
      <c r="G514" s="289"/>
      <c r="H514" s="290"/>
      <c r="I514" s="291"/>
      <c r="J514" s="292"/>
      <c r="K514" s="291"/>
      <c r="M514" s="293" t="s">
        <v>860</v>
      </c>
      <c r="O514" s="275"/>
    </row>
    <row r="515" customFormat="false" ht="12.75" hidden="false" customHeight="true" outlineLevel="0" collapsed="false">
      <c r="A515" s="284"/>
      <c r="B515" s="285"/>
      <c r="C515" s="286" t="s">
        <v>861</v>
      </c>
      <c r="D515" s="286"/>
      <c r="E515" s="287" t="n">
        <v>0</v>
      </c>
      <c r="F515" s="288"/>
      <c r="G515" s="289"/>
      <c r="H515" s="290"/>
      <c r="I515" s="291"/>
      <c r="J515" s="292"/>
      <c r="K515" s="291"/>
      <c r="M515" s="293" t="s">
        <v>861</v>
      </c>
      <c r="O515" s="275"/>
    </row>
    <row r="516" customFormat="false" ht="12.75" hidden="false" customHeight="true" outlineLevel="0" collapsed="false">
      <c r="A516" s="284"/>
      <c r="B516" s="285"/>
      <c r="C516" s="286" t="s">
        <v>847</v>
      </c>
      <c r="D516" s="286"/>
      <c r="E516" s="287" t="n">
        <v>0</v>
      </c>
      <c r="F516" s="288"/>
      <c r="G516" s="289"/>
      <c r="H516" s="290"/>
      <c r="I516" s="291"/>
      <c r="J516" s="292"/>
      <c r="K516" s="291"/>
      <c r="M516" s="293" t="s">
        <v>847</v>
      </c>
      <c r="O516" s="275"/>
    </row>
    <row r="517" customFormat="false" ht="12.75" hidden="false" customHeight="true" outlineLevel="0" collapsed="false">
      <c r="A517" s="284"/>
      <c r="B517" s="285"/>
      <c r="C517" s="286" t="s">
        <v>848</v>
      </c>
      <c r="D517" s="286"/>
      <c r="E517" s="287" t="n">
        <v>0</v>
      </c>
      <c r="F517" s="288"/>
      <c r="G517" s="289"/>
      <c r="H517" s="290"/>
      <c r="I517" s="291"/>
      <c r="J517" s="292"/>
      <c r="K517" s="291"/>
      <c r="M517" s="293" t="s">
        <v>848</v>
      </c>
      <c r="O517" s="275"/>
    </row>
    <row r="518" customFormat="false" ht="12.75" hidden="false" customHeight="true" outlineLevel="0" collapsed="false">
      <c r="A518" s="284"/>
      <c r="B518" s="285"/>
      <c r="C518" s="286" t="s">
        <v>873</v>
      </c>
      <c r="D518" s="286"/>
      <c r="E518" s="287" t="n">
        <v>0</v>
      </c>
      <c r="F518" s="288"/>
      <c r="G518" s="289"/>
      <c r="H518" s="290"/>
      <c r="I518" s="291"/>
      <c r="J518" s="292"/>
      <c r="K518" s="291"/>
      <c r="M518" s="293" t="s">
        <v>873</v>
      </c>
      <c r="O518" s="275"/>
    </row>
    <row r="519" customFormat="false" ht="12.75" hidden="false" customHeight="true" outlineLevel="0" collapsed="false">
      <c r="A519" s="284"/>
      <c r="B519" s="285"/>
      <c r="C519" s="286" t="s">
        <v>863</v>
      </c>
      <c r="D519" s="286"/>
      <c r="E519" s="287" t="n">
        <v>0</v>
      </c>
      <c r="F519" s="288"/>
      <c r="G519" s="289"/>
      <c r="H519" s="290"/>
      <c r="I519" s="291"/>
      <c r="J519" s="292"/>
      <c r="K519" s="291"/>
      <c r="M519" s="293" t="s">
        <v>863</v>
      </c>
      <c r="O519" s="275"/>
    </row>
    <row r="520" customFormat="false" ht="12.75" hidden="false" customHeight="true" outlineLevel="0" collapsed="false">
      <c r="A520" s="284"/>
      <c r="B520" s="285"/>
      <c r="C520" s="286" t="s">
        <v>864</v>
      </c>
      <c r="D520" s="286"/>
      <c r="E520" s="287" t="n">
        <v>0</v>
      </c>
      <c r="F520" s="288"/>
      <c r="G520" s="289"/>
      <c r="H520" s="290"/>
      <c r="I520" s="291"/>
      <c r="J520" s="292"/>
      <c r="K520" s="291"/>
      <c r="M520" s="293" t="s">
        <v>864</v>
      </c>
      <c r="O520" s="275"/>
    </row>
    <row r="521" customFormat="false" ht="22.5" hidden="false" customHeight="true" outlineLevel="0" collapsed="false">
      <c r="A521" s="284"/>
      <c r="B521" s="285"/>
      <c r="C521" s="286" t="s">
        <v>874</v>
      </c>
      <c r="D521" s="286"/>
      <c r="E521" s="287" t="n">
        <v>0</v>
      </c>
      <c r="F521" s="288"/>
      <c r="G521" s="289"/>
      <c r="H521" s="290"/>
      <c r="I521" s="291"/>
      <c r="J521" s="292"/>
      <c r="K521" s="291"/>
      <c r="M521" s="293" t="s">
        <v>874</v>
      </c>
      <c r="O521" s="275"/>
    </row>
    <row r="522" customFormat="false" ht="12.75" hidden="false" customHeight="true" outlineLevel="0" collapsed="false">
      <c r="A522" s="284"/>
      <c r="B522" s="285"/>
      <c r="C522" s="286" t="s">
        <v>866</v>
      </c>
      <c r="D522" s="286"/>
      <c r="E522" s="287" t="n">
        <v>0</v>
      </c>
      <c r="F522" s="288"/>
      <c r="G522" s="289"/>
      <c r="H522" s="290"/>
      <c r="I522" s="291"/>
      <c r="J522" s="292"/>
      <c r="K522" s="291"/>
      <c r="M522" s="293" t="s">
        <v>866</v>
      </c>
      <c r="O522" s="275"/>
    </row>
    <row r="523" customFormat="false" ht="12.75" hidden="false" customHeight="true" outlineLevel="0" collapsed="false">
      <c r="A523" s="284"/>
      <c r="B523" s="285"/>
      <c r="C523" s="286" t="s">
        <v>867</v>
      </c>
      <c r="D523" s="286"/>
      <c r="E523" s="287" t="n">
        <v>0</v>
      </c>
      <c r="F523" s="288"/>
      <c r="G523" s="289"/>
      <c r="H523" s="290"/>
      <c r="I523" s="291"/>
      <c r="J523" s="292"/>
      <c r="K523" s="291"/>
      <c r="M523" s="293" t="s">
        <v>867</v>
      </c>
      <c r="O523" s="275"/>
    </row>
    <row r="524" customFormat="false" ht="12.75" hidden="false" customHeight="true" outlineLevel="0" collapsed="false">
      <c r="A524" s="284"/>
      <c r="B524" s="285"/>
      <c r="C524" s="286" t="s">
        <v>875</v>
      </c>
      <c r="D524" s="286"/>
      <c r="E524" s="287" t="n">
        <v>0</v>
      </c>
      <c r="F524" s="288"/>
      <c r="G524" s="289"/>
      <c r="H524" s="290"/>
      <c r="I524" s="291"/>
      <c r="J524" s="292"/>
      <c r="K524" s="291"/>
      <c r="M524" s="293" t="s">
        <v>875</v>
      </c>
      <c r="O524" s="275"/>
    </row>
    <row r="525" customFormat="false" ht="12.75" hidden="false" customHeight="true" outlineLevel="0" collapsed="false">
      <c r="A525" s="284"/>
      <c r="B525" s="285"/>
      <c r="C525" s="286" t="s">
        <v>876</v>
      </c>
      <c r="D525" s="286"/>
      <c r="E525" s="287" t="n">
        <v>1</v>
      </c>
      <c r="F525" s="288"/>
      <c r="G525" s="289"/>
      <c r="H525" s="290"/>
      <c r="I525" s="291"/>
      <c r="J525" s="292"/>
      <c r="K525" s="291"/>
      <c r="M525" s="293" t="s">
        <v>876</v>
      </c>
      <c r="O525" s="275"/>
    </row>
    <row r="526" customFormat="false" ht="12.75" hidden="false" customHeight="false" outlineLevel="0" collapsed="false">
      <c r="A526" s="276" t="n">
        <v>182</v>
      </c>
      <c r="B526" s="277" t="s">
        <v>877</v>
      </c>
      <c r="C526" s="278" t="s">
        <v>878</v>
      </c>
      <c r="D526" s="279" t="s">
        <v>605</v>
      </c>
      <c r="E526" s="280" t="n">
        <v>1</v>
      </c>
      <c r="F526" s="280" t="n">
        <v>0</v>
      </c>
      <c r="G526" s="281" t="n">
        <f aca="false">E526*F526</f>
        <v>0</v>
      </c>
      <c r="H526" s="282" t="n">
        <v>0</v>
      </c>
      <c r="I526" s="283" t="n">
        <f aca="false">E526*H526</f>
        <v>0</v>
      </c>
      <c r="J526" s="282"/>
      <c r="K526" s="283" t="n">
        <f aca="false">E526*J526</f>
        <v>0</v>
      </c>
      <c r="O526" s="275" t="n">
        <v>2</v>
      </c>
      <c r="AA526" s="245" t="n">
        <v>3</v>
      </c>
      <c r="AB526" s="245" t="n">
        <v>1</v>
      </c>
      <c r="AC526" s="245" t="n">
        <v>766004</v>
      </c>
      <c r="AZ526" s="245" t="n">
        <v>2</v>
      </c>
      <c r="BA526" s="245" t="n">
        <f aca="false">IF(AZ526=1,G526,0)</f>
        <v>0</v>
      </c>
      <c r="BB526" s="245" t="n">
        <f aca="false">IF(AZ526=2,G526,0)</f>
        <v>0</v>
      </c>
      <c r="BC526" s="245" t="n">
        <f aca="false">IF(AZ526=3,G526,0)</f>
        <v>0</v>
      </c>
      <c r="BD526" s="245" t="n">
        <f aca="false">IF(AZ526=4,G526,0)</f>
        <v>0</v>
      </c>
      <c r="BE526" s="245" t="n">
        <f aca="false">IF(AZ526=5,G526,0)</f>
        <v>0</v>
      </c>
      <c r="CA526" s="275" t="n">
        <v>3</v>
      </c>
      <c r="CB526" s="275" t="n">
        <v>1</v>
      </c>
    </row>
    <row r="527" customFormat="false" ht="12.75" hidden="false" customHeight="true" outlineLevel="0" collapsed="false">
      <c r="A527" s="284"/>
      <c r="B527" s="285"/>
      <c r="C527" s="286" t="s">
        <v>859</v>
      </c>
      <c r="D527" s="286"/>
      <c r="E527" s="287" t="n">
        <v>0</v>
      </c>
      <c r="F527" s="288"/>
      <c r="G527" s="289"/>
      <c r="H527" s="290"/>
      <c r="I527" s="291"/>
      <c r="J527" s="292"/>
      <c r="K527" s="291"/>
      <c r="M527" s="293" t="s">
        <v>859</v>
      </c>
      <c r="O527" s="275"/>
    </row>
    <row r="528" customFormat="false" ht="12.75" hidden="false" customHeight="true" outlineLevel="0" collapsed="false">
      <c r="A528" s="284"/>
      <c r="B528" s="285"/>
      <c r="C528" s="286" t="s">
        <v>879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93" t="s">
        <v>879</v>
      </c>
      <c r="O528" s="275"/>
    </row>
    <row r="529" customFormat="false" ht="12.75" hidden="false" customHeight="true" outlineLevel="0" collapsed="false">
      <c r="A529" s="284"/>
      <c r="B529" s="285"/>
      <c r="C529" s="286" t="s">
        <v>880</v>
      </c>
      <c r="D529" s="286"/>
      <c r="E529" s="287" t="n">
        <v>0</v>
      </c>
      <c r="F529" s="288"/>
      <c r="G529" s="289"/>
      <c r="H529" s="290"/>
      <c r="I529" s="291"/>
      <c r="J529" s="292"/>
      <c r="K529" s="291"/>
      <c r="M529" s="293" t="s">
        <v>880</v>
      </c>
      <c r="O529" s="275"/>
    </row>
    <row r="530" customFormat="false" ht="12.75" hidden="false" customHeight="true" outlineLevel="0" collapsed="false">
      <c r="A530" s="284"/>
      <c r="B530" s="285"/>
      <c r="C530" s="286" t="s">
        <v>847</v>
      </c>
      <c r="D530" s="286"/>
      <c r="E530" s="287" t="n">
        <v>0</v>
      </c>
      <c r="F530" s="288"/>
      <c r="G530" s="289"/>
      <c r="H530" s="290"/>
      <c r="I530" s="291"/>
      <c r="J530" s="292"/>
      <c r="K530" s="291"/>
      <c r="M530" s="293" t="s">
        <v>847</v>
      </c>
      <c r="O530" s="275"/>
    </row>
    <row r="531" customFormat="false" ht="12.75" hidden="false" customHeight="true" outlineLevel="0" collapsed="false">
      <c r="A531" s="284"/>
      <c r="B531" s="285"/>
      <c r="C531" s="286" t="s">
        <v>848</v>
      </c>
      <c r="D531" s="286"/>
      <c r="E531" s="287" t="n">
        <v>0</v>
      </c>
      <c r="F531" s="288"/>
      <c r="G531" s="289"/>
      <c r="H531" s="290"/>
      <c r="I531" s="291"/>
      <c r="J531" s="292"/>
      <c r="K531" s="291"/>
      <c r="M531" s="293" t="s">
        <v>848</v>
      </c>
      <c r="O531" s="275"/>
    </row>
    <row r="532" customFormat="false" ht="12.75" hidden="false" customHeight="true" outlineLevel="0" collapsed="false">
      <c r="A532" s="284"/>
      <c r="B532" s="285"/>
      <c r="C532" s="286" t="s">
        <v>860</v>
      </c>
      <c r="D532" s="286"/>
      <c r="E532" s="287" t="n">
        <v>0</v>
      </c>
      <c r="F532" s="288"/>
      <c r="G532" s="289"/>
      <c r="H532" s="290"/>
      <c r="I532" s="291"/>
      <c r="J532" s="292"/>
      <c r="K532" s="291"/>
      <c r="M532" s="293" t="s">
        <v>860</v>
      </c>
      <c r="O532" s="275"/>
    </row>
    <row r="533" customFormat="false" ht="12.75" hidden="false" customHeight="true" outlineLevel="0" collapsed="false">
      <c r="A533" s="284"/>
      <c r="B533" s="285"/>
      <c r="C533" s="286" t="s">
        <v>861</v>
      </c>
      <c r="D533" s="286"/>
      <c r="E533" s="287" t="n">
        <v>0</v>
      </c>
      <c r="F533" s="288"/>
      <c r="G533" s="289"/>
      <c r="H533" s="290"/>
      <c r="I533" s="291"/>
      <c r="J533" s="292"/>
      <c r="K533" s="291"/>
      <c r="M533" s="293" t="s">
        <v>861</v>
      </c>
      <c r="O533" s="275"/>
    </row>
    <row r="534" customFormat="false" ht="12.75" hidden="false" customHeight="true" outlineLevel="0" collapsed="false">
      <c r="A534" s="284"/>
      <c r="B534" s="285"/>
      <c r="C534" s="286" t="s">
        <v>873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93" t="s">
        <v>873</v>
      </c>
      <c r="O534" s="275"/>
    </row>
    <row r="535" customFormat="false" ht="12.75" hidden="false" customHeight="true" outlineLevel="0" collapsed="false">
      <c r="A535" s="284"/>
      <c r="B535" s="285"/>
      <c r="C535" s="286" t="s">
        <v>863</v>
      </c>
      <c r="D535" s="286"/>
      <c r="E535" s="287" t="n">
        <v>0</v>
      </c>
      <c r="F535" s="288"/>
      <c r="G535" s="289"/>
      <c r="H535" s="290"/>
      <c r="I535" s="291"/>
      <c r="J535" s="292"/>
      <c r="K535" s="291"/>
      <c r="M535" s="293" t="s">
        <v>863</v>
      </c>
      <c r="O535" s="275"/>
    </row>
    <row r="536" customFormat="false" ht="12.75" hidden="false" customHeight="true" outlineLevel="0" collapsed="false">
      <c r="A536" s="284"/>
      <c r="B536" s="285"/>
      <c r="C536" s="286" t="s">
        <v>852</v>
      </c>
      <c r="D536" s="286"/>
      <c r="E536" s="287" t="n">
        <v>0</v>
      </c>
      <c r="F536" s="288"/>
      <c r="G536" s="289"/>
      <c r="H536" s="290"/>
      <c r="I536" s="291"/>
      <c r="J536" s="292"/>
      <c r="K536" s="291"/>
      <c r="M536" s="293" t="s">
        <v>852</v>
      </c>
      <c r="O536" s="275"/>
    </row>
    <row r="537" customFormat="false" ht="12.75" hidden="false" customHeight="true" outlineLevel="0" collapsed="false">
      <c r="A537" s="284"/>
      <c r="B537" s="285"/>
      <c r="C537" s="286" t="s">
        <v>864</v>
      </c>
      <c r="D537" s="286"/>
      <c r="E537" s="287" t="n">
        <v>0</v>
      </c>
      <c r="F537" s="288"/>
      <c r="G537" s="289"/>
      <c r="H537" s="290"/>
      <c r="I537" s="291"/>
      <c r="J537" s="292"/>
      <c r="K537" s="291"/>
      <c r="M537" s="293" t="s">
        <v>864</v>
      </c>
      <c r="O537" s="275"/>
    </row>
    <row r="538" customFormat="false" ht="22.5" hidden="false" customHeight="true" outlineLevel="0" collapsed="false">
      <c r="A538" s="284"/>
      <c r="B538" s="285"/>
      <c r="C538" s="286" t="s">
        <v>865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93" t="s">
        <v>865</v>
      </c>
      <c r="O538" s="275"/>
    </row>
    <row r="539" customFormat="false" ht="12.75" hidden="false" customHeight="true" outlineLevel="0" collapsed="false">
      <c r="A539" s="284"/>
      <c r="B539" s="285"/>
      <c r="C539" s="286" t="s">
        <v>866</v>
      </c>
      <c r="D539" s="286"/>
      <c r="E539" s="287" t="n">
        <v>0</v>
      </c>
      <c r="F539" s="288"/>
      <c r="G539" s="289"/>
      <c r="H539" s="290"/>
      <c r="I539" s="291"/>
      <c r="J539" s="292"/>
      <c r="K539" s="291"/>
      <c r="M539" s="293" t="s">
        <v>866</v>
      </c>
      <c r="O539" s="275"/>
    </row>
    <row r="540" customFormat="false" ht="12.75" hidden="false" customHeight="true" outlineLevel="0" collapsed="false">
      <c r="A540" s="284"/>
      <c r="B540" s="285"/>
      <c r="C540" s="286" t="s">
        <v>881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93" t="s">
        <v>881</v>
      </c>
      <c r="O540" s="275"/>
    </row>
    <row r="541" customFormat="false" ht="12.75" hidden="false" customHeight="true" outlineLevel="0" collapsed="false">
      <c r="A541" s="284"/>
      <c r="B541" s="285"/>
      <c r="C541" s="286" t="s">
        <v>875</v>
      </c>
      <c r="D541" s="286"/>
      <c r="E541" s="287" t="n">
        <v>0</v>
      </c>
      <c r="F541" s="288"/>
      <c r="G541" s="289"/>
      <c r="H541" s="290"/>
      <c r="I541" s="291"/>
      <c r="J541" s="292"/>
      <c r="K541" s="291"/>
      <c r="M541" s="293" t="s">
        <v>875</v>
      </c>
      <c r="O541" s="275"/>
    </row>
    <row r="542" customFormat="false" ht="12.75" hidden="false" customHeight="true" outlineLevel="0" collapsed="false">
      <c r="A542" s="284"/>
      <c r="B542" s="285"/>
      <c r="C542" s="286" t="s">
        <v>876</v>
      </c>
      <c r="D542" s="286"/>
      <c r="E542" s="287" t="n">
        <v>1</v>
      </c>
      <c r="F542" s="288"/>
      <c r="G542" s="289"/>
      <c r="H542" s="290"/>
      <c r="I542" s="291"/>
      <c r="J542" s="292"/>
      <c r="K542" s="291"/>
      <c r="M542" s="293" t="s">
        <v>876</v>
      </c>
      <c r="O542" s="275"/>
    </row>
    <row r="543" customFormat="false" ht="12.75" hidden="false" customHeight="false" outlineLevel="0" collapsed="false">
      <c r="A543" s="276" t="n">
        <v>183</v>
      </c>
      <c r="B543" s="277" t="s">
        <v>882</v>
      </c>
      <c r="C543" s="278" t="s">
        <v>883</v>
      </c>
      <c r="D543" s="279" t="s">
        <v>605</v>
      </c>
      <c r="E543" s="280" t="n">
        <v>2</v>
      </c>
      <c r="F543" s="280" t="n">
        <v>0</v>
      </c>
      <c r="G543" s="281" t="n">
        <f aca="false">E543*F543</f>
        <v>0</v>
      </c>
      <c r="H543" s="282" t="n">
        <v>0</v>
      </c>
      <c r="I543" s="283" t="n">
        <f aca="false">E543*H543</f>
        <v>0</v>
      </c>
      <c r="J543" s="282"/>
      <c r="K543" s="283" t="n">
        <f aca="false">E543*J543</f>
        <v>0</v>
      </c>
      <c r="O543" s="275" t="n">
        <v>2</v>
      </c>
      <c r="AA543" s="245" t="n">
        <v>3</v>
      </c>
      <c r="AB543" s="245" t="n">
        <v>7</v>
      </c>
      <c r="AC543" s="245" t="n">
        <v>766005</v>
      </c>
      <c r="AZ543" s="245" t="n">
        <v>2</v>
      </c>
      <c r="BA543" s="245" t="n">
        <f aca="false">IF(AZ543=1,G543,0)</f>
        <v>0</v>
      </c>
      <c r="BB543" s="245" t="n">
        <f aca="false">IF(AZ543=2,G543,0)</f>
        <v>0</v>
      </c>
      <c r="BC543" s="245" t="n">
        <f aca="false">IF(AZ543=3,G543,0)</f>
        <v>0</v>
      </c>
      <c r="BD543" s="245" t="n">
        <f aca="false">IF(AZ543=4,G543,0)</f>
        <v>0</v>
      </c>
      <c r="BE543" s="245" t="n">
        <f aca="false">IF(AZ543=5,G543,0)</f>
        <v>0</v>
      </c>
      <c r="CA543" s="275" t="n">
        <v>3</v>
      </c>
      <c r="CB543" s="275" t="n">
        <v>7</v>
      </c>
    </row>
    <row r="544" customFormat="false" ht="12.75" hidden="false" customHeight="true" outlineLevel="0" collapsed="false">
      <c r="A544" s="284"/>
      <c r="B544" s="285"/>
      <c r="C544" s="286" t="s">
        <v>884</v>
      </c>
      <c r="D544" s="286"/>
      <c r="E544" s="287" t="n">
        <v>0</v>
      </c>
      <c r="F544" s="288"/>
      <c r="G544" s="289"/>
      <c r="H544" s="290"/>
      <c r="I544" s="291"/>
      <c r="J544" s="292"/>
      <c r="K544" s="291"/>
      <c r="M544" s="293" t="s">
        <v>884</v>
      </c>
      <c r="O544" s="275"/>
    </row>
    <row r="545" customFormat="false" ht="22.5" hidden="false" customHeight="true" outlineLevel="0" collapsed="false">
      <c r="A545" s="284"/>
      <c r="B545" s="285"/>
      <c r="C545" s="286" t="s">
        <v>885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93" t="s">
        <v>885</v>
      </c>
      <c r="O545" s="275"/>
    </row>
    <row r="546" customFormat="false" ht="12.75" hidden="false" customHeight="true" outlineLevel="0" collapsed="false">
      <c r="A546" s="284"/>
      <c r="B546" s="285"/>
      <c r="C546" s="286" t="s">
        <v>886</v>
      </c>
      <c r="D546" s="286"/>
      <c r="E546" s="287" t="n">
        <v>0</v>
      </c>
      <c r="F546" s="288"/>
      <c r="G546" s="289"/>
      <c r="H546" s="290"/>
      <c r="I546" s="291"/>
      <c r="J546" s="292"/>
      <c r="K546" s="291"/>
      <c r="M546" s="293" t="s">
        <v>886</v>
      </c>
      <c r="O546" s="275"/>
    </row>
    <row r="547" customFormat="false" ht="12.75" hidden="false" customHeight="true" outlineLevel="0" collapsed="false">
      <c r="A547" s="284"/>
      <c r="B547" s="285"/>
      <c r="C547" s="286" t="s">
        <v>887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93" t="s">
        <v>887</v>
      </c>
      <c r="O547" s="275"/>
    </row>
    <row r="548" customFormat="false" ht="12.75" hidden="false" customHeight="true" outlineLevel="0" collapsed="false">
      <c r="A548" s="284"/>
      <c r="B548" s="285"/>
      <c r="C548" s="286" t="s">
        <v>888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93" t="s">
        <v>888</v>
      </c>
      <c r="O548" s="275"/>
    </row>
    <row r="549" customFormat="false" ht="12.75" hidden="false" customHeight="true" outlineLevel="0" collapsed="false">
      <c r="A549" s="284"/>
      <c r="B549" s="285"/>
      <c r="C549" s="286" t="s">
        <v>889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93" t="s">
        <v>889</v>
      </c>
      <c r="O549" s="275"/>
    </row>
    <row r="550" customFormat="false" ht="12.75" hidden="false" customHeight="true" outlineLevel="0" collapsed="false">
      <c r="A550" s="284"/>
      <c r="B550" s="285"/>
      <c r="C550" s="286" t="s">
        <v>890</v>
      </c>
      <c r="D550" s="286"/>
      <c r="E550" s="287" t="n">
        <v>0</v>
      </c>
      <c r="F550" s="288"/>
      <c r="G550" s="289"/>
      <c r="H550" s="290"/>
      <c r="I550" s="291"/>
      <c r="J550" s="292"/>
      <c r="K550" s="291"/>
      <c r="M550" s="293" t="s">
        <v>890</v>
      </c>
      <c r="O550" s="275"/>
    </row>
    <row r="551" customFormat="false" ht="12.75" hidden="false" customHeight="true" outlineLevel="0" collapsed="false">
      <c r="A551" s="284"/>
      <c r="B551" s="285"/>
      <c r="C551" s="286" t="s">
        <v>891</v>
      </c>
      <c r="D551" s="286"/>
      <c r="E551" s="287" t="n">
        <v>0</v>
      </c>
      <c r="F551" s="288"/>
      <c r="G551" s="289"/>
      <c r="H551" s="290"/>
      <c r="I551" s="291"/>
      <c r="J551" s="292"/>
      <c r="K551" s="291"/>
      <c r="M551" s="293" t="s">
        <v>891</v>
      </c>
      <c r="O551" s="275"/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0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true" outlineLevel="0" collapsed="false">
      <c r="A553" s="284"/>
      <c r="B553" s="285"/>
      <c r="C553" s="286" t="s">
        <v>893</v>
      </c>
      <c r="D553" s="286"/>
      <c r="E553" s="287" t="n">
        <v>0</v>
      </c>
      <c r="F553" s="288"/>
      <c r="G553" s="289"/>
      <c r="H553" s="290"/>
      <c r="I553" s="291"/>
      <c r="J553" s="292"/>
      <c r="K553" s="291"/>
      <c r="M553" s="293" t="s">
        <v>893</v>
      </c>
      <c r="O553" s="275"/>
    </row>
    <row r="554" customFormat="false" ht="12.75" hidden="false" customHeight="true" outlineLevel="0" collapsed="false">
      <c r="A554" s="284"/>
      <c r="B554" s="285"/>
      <c r="C554" s="286" t="s">
        <v>894</v>
      </c>
      <c r="D554" s="286"/>
      <c r="E554" s="287" t="n">
        <v>0</v>
      </c>
      <c r="F554" s="288"/>
      <c r="G554" s="289"/>
      <c r="H554" s="290"/>
      <c r="I554" s="291"/>
      <c r="J554" s="292"/>
      <c r="K554" s="291"/>
      <c r="M554" s="293" t="s">
        <v>894</v>
      </c>
      <c r="O554" s="275"/>
    </row>
    <row r="555" customFormat="false" ht="12.75" hidden="false" customHeight="true" outlineLevel="0" collapsed="false">
      <c r="A555" s="284"/>
      <c r="B555" s="285"/>
      <c r="C555" s="286" t="s">
        <v>895</v>
      </c>
      <c r="D555" s="286"/>
      <c r="E555" s="287" t="n">
        <v>0</v>
      </c>
      <c r="F555" s="288"/>
      <c r="G555" s="289"/>
      <c r="H555" s="290"/>
      <c r="I555" s="291"/>
      <c r="J555" s="292"/>
      <c r="K555" s="291"/>
      <c r="M555" s="293" t="s">
        <v>895</v>
      </c>
      <c r="O555" s="275"/>
    </row>
    <row r="556" customFormat="false" ht="12.75" hidden="false" customHeight="true" outlineLevel="0" collapsed="false">
      <c r="A556" s="284"/>
      <c r="B556" s="285"/>
      <c r="C556" s="286" t="s">
        <v>896</v>
      </c>
      <c r="D556" s="286"/>
      <c r="E556" s="287" t="n">
        <v>0</v>
      </c>
      <c r="F556" s="288"/>
      <c r="G556" s="289"/>
      <c r="H556" s="290"/>
      <c r="I556" s="291"/>
      <c r="J556" s="292"/>
      <c r="K556" s="291"/>
      <c r="M556" s="293" t="s">
        <v>896</v>
      </c>
      <c r="O556" s="275"/>
    </row>
    <row r="557" customFormat="false" ht="12.75" hidden="false" customHeight="true" outlineLevel="0" collapsed="false">
      <c r="A557" s="284"/>
      <c r="B557" s="285"/>
      <c r="C557" s="286" t="s">
        <v>852</v>
      </c>
      <c r="D557" s="286"/>
      <c r="E557" s="287" t="n">
        <v>0</v>
      </c>
      <c r="F557" s="288"/>
      <c r="G557" s="289"/>
      <c r="H557" s="290"/>
      <c r="I557" s="291"/>
      <c r="J557" s="292"/>
      <c r="K557" s="291"/>
      <c r="M557" s="293" t="s">
        <v>852</v>
      </c>
      <c r="O557" s="275"/>
    </row>
    <row r="558" customFormat="false" ht="12.75" hidden="false" customHeight="true" outlineLevel="0" collapsed="false">
      <c r="A558" s="284"/>
      <c r="B558" s="285"/>
      <c r="C558" s="286" t="s">
        <v>897</v>
      </c>
      <c r="D558" s="286"/>
      <c r="E558" s="287" t="n">
        <v>0</v>
      </c>
      <c r="F558" s="288"/>
      <c r="G558" s="289"/>
      <c r="H558" s="290"/>
      <c r="I558" s="291"/>
      <c r="J558" s="292"/>
      <c r="K558" s="291"/>
      <c r="M558" s="293" t="s">
        <v>897</v>
      </c>
      <c r="O558" s="275"/>
    </row>
    <row r="559" customFormat="false" ht="12.75" hidden="false" customHeight="true" outlineLevel="0" collapsed="false">
      <c r="A559" s="284"/>
      <c r="B559" s="285"/>
      <c r="C559" s="286" t="s">
        <v>898</v>
      </c>
      <c r="D559" s="286"/>
      <c r="E559" s="287" t="n">
        <v>0</v>
      </c>
      <c r="F559" s="288"/>
      <c r="G559" s="289"/>
      <c r="H559" s="290"/>
      <c r="I559" s="291"/>
      <c r="J559" s="292"/>
      <c r="K559" s="291"/>
      <c r="M559" s="293" t="s">
        <v>898</v>
      </c>
      <c r="O559" s="275"/>
    </row>
    <row r="560" customFormat="false" ht="12.75" hidden="false" customHeight="true" outlineLevel="0" collapsed="false">
      <c r="A560" s="284"/>
      <c r="B560" s="285"/>
      <c r="C560" s="286" t="s">
        <v>899</v>
      </c>
      <c r="D560" s="286"/>
      <c r="E560" s="287" t="n">
        <v>0</v>
      </c>
      <c r="F560" s="288"/>
      <c r="G560" s="289"/>
      <c r="H560" s="290"/>
      <c r="I560" s="291"/>
      <c r="J560" s="292"/>
      <c r="K560" s="291"/>
      <c r="M560" s="293" t="s">
        <v>899</v>
      </c>
      <c r="O560" s="275"/>
    </row>
    <row r="561" customFormat="false" ht="12.75" hidden="false" customHeight="true" outlineLevel="0" collapsed="false">
      <c r="A561" s="284"/>
      <c r="B561" s="285"/>
      <c r="C561" s="286" t="s">
        <v>900</v>
      </c>
      <c r="D561" s="286"/>
      <c r="E561" s="287" t="n">
        <v>0</v>
      </c>
      <c r="F561" s="288"/>
      <c r="G561" s="289"/>
      <c r="H561" s="290"/>
      <c r="I561" s="291"/>
      <c r="J561" s="292"/>
      <c r="K561" s="291"/>
      <c r="M561" s="293" t="s">
        <v>900</v>
      </c>
      <c r="O561" s="275"/>
    </row>
    <row r="562" customFormat="false" ht="12.75" hidden="false" customHeight="true" outlineLevel="0" collapsed="false">
      <c r="A562" s="284"/>
      <c r="B562" s="285"/>
      <c r="C562" s="286" t="s">
        <v>90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M562" s="293" t="s">
        <v>901</v>
      </c>
      <c r="O562" s="275"/>
    </row>
    <row r="563" customFormat="false" ht="12.75" hidden="false" customHeight="true" outlineLevel="0" collapsed="false">
      <c r="A563" s="284"/>
      <c r="B563" s="285"/>
      <c r="C563" s="286" t="s">
        <v>90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M563" s="293" t="s">
        <v>902</v>
      </c>
      <c r="O563" s="275"/>
    </row>
    <row r="564" customFormat="false" ht="12.75" hidden="false" customHeight="true" outlineLevel="0" collapsed="false">
      <c r="A564" s="284"/>
      <c r="B564" s="285"/>
      <c r="C564" s="286" t="s">
        <v>903</v>
      </c>
      <c r="D564" s="286"/>
      <c r="E564" s="287" t="n">
        <v>2</v>
      </c>
      <c r="F564" s="288"/>
      <c r="G564" s="289"/>
      <c r="H564" s="290"/>
      <c r="I564" s="291"/>
      <c r="J564" s="292"/>
      <c r="K564" s="291"/>
      <c r="M564" s="293" t="s">
        <v>903</v>
      </c>
      <c r="O564" s="275"/>
    </row>
    <row r="565" customFormat="false" ht="12.75" hidden="false" customHeight="false" outlineLevel="0" collapsed="false">
      <c r="A565" s="276" t="n">
        <v>184</v>
      </c>
      <c r="B565" s="277" t="s">
        <v>904</v>
      </c>
      <c r="C565" s="278" t="s">
        <v>905</v>
      </c>
      <c r="D565" s="279" t="s">
        <v>605</v>
      </c>
      <c r="E565" s="280" t="n">
        <v>4</v>
      </c>
      <c r="F565" s="280" t="n">
        <v>0</v>
      </c>
      <c r="G565" s="281" t="n">
        <f aca="false">E565*F565</f>
        <v>0</v>
      </c>
      <c r="H565" s="282" t="n">
        <v>0</v>
      </c>
      <c r="I565" s="283" t="n">
        <f aca="false">E565*H565</f>
        <v>0</v>
      </c>
      <c r="J565" s="282"/>
      <c r="K565" s="283" t="n">
        <f aca="false">E565*J565</f>
        <v>0</v>
      </c>
      <c r="O565" s="275" t="n">
        <v>2</v>
      </c>
      <c r="AA565" s="245" t="n">
        <v>3</v>
      </c>
      <c r="AB565" s="245" t="n">
        <v>7</v>
      </c>
      <c r="AC565" s="245" t="n">
        <v>766006</v>
      </c>
      <c r="AZ565" s="245" t="n">
        <v>2</v>
      </c>
      <c r="BA565" s="245" t="n">
        <f aca="false">IF(AZ565=1,G565,0)</f>
        <v>0</v>
      </c>
      <c r="BB565" s="245" t="n">
        <f aca="false">IF(AZ565=2,G565,0)</f>
        <v>0</v>
      </c>
      <c r="BC565" s="245" t="n">
        <f aca="false">IF(AZ565=3,G565,0)</f>
        <v>0</v>
      </c>
      <c r="BD565" s="245" t="n">
        <f aca="false">IF(AZ565=4,G565,0)</f>
        <v>0</v>
      </c>
      <c r="BE565" s="245" t="n">
        <f aca="false">IF(AZ565=5,G565,0)</f>
        <v>0</v>
      </c>
      <c r="CA565" s="275" t="n">
        <v>3</v>
      </c>
      <c r="CB565" s="275" t="n">
        <v>7</v>
      </c>
    </row>
    <row r="566" customFormat="false" ht="12.75" hidden="false" customHeight="true" outlineLevel="0" collapsed="false">
      <c r="A566" s="284"/>
      <c r="B566" s="285"/>
      <c r="C566" s="286" t="s">
        <v>884</v>
      </c>
      <c r="D566" s="286"/>
      <c r="E566" s="287" t="n">
        <v>0</v>
      </c>
      <c r="F566" s="288"/>
      <c r="G566" s="289"/>
      <c r="H566" s="290"/>
      <c r="I566" s="291"/>
      <c r="J566" s="292"/>
      <c r="K566" s="291"/>
      <c r="M566" s="293" t="s">
        <v>884</v>
      </c>
      <c r="O566" s="275"/>
    </row>
    <row r="567" customFormat="false" ht="22.5" hidden="false" customHeight="true" outlineLevel="0" collapsed="false">
      <c r="A567" s="284"/>
      <c r="B567" s="285"/>
      <c r="C567" s="286" t="s">
        <v>885</v>
      </c>
      <c r="D567" s="286"/>
      <c r="E567" s="287" t="n">
        <v>0</v>
      </c>
      <c r="F567" s="288"/>
      <c r="G567" s="289"/>
      <c r="H567" s="290"/>
      <c r="I567" s="291"/>
      <c r="J567" s="292"/>
      <c r="K567" s="291"/>
      <c r="M567" s="293" t="s">
        <v>885</v>
      </c>
      <c r="O567" s="275"/>
    </row>
    <row r="568" customFormat="false" ht="12.75" hidden="false" customHeight="true" outlineLevel="0" collapsed="false">
      <c r="A568" s="284"/>
      <c r="B568" s="285"/>
      <c r="C568" s="286" t="s">
        <v>886</v>
      </c>
      <c r="D568" s="286"/>
      <c r="E568" s="287" t="n">
        <v>0</v>
      </c>
      <c r="F568" s="288"/>
      <c r="G568" s="289"/>
      <c r="H568" s="290"/>
      <c r="I568" s="291"/>
      <c r="J568" s="292"/>
      <c r="K568" s="291"/>
      <c r="M568" s="293" t="s">
        <v>886</v>
      </c>
      <c r="O568" s="275"/>
    </row>
    <row r="569" customFormat="false" ht="12.75" hidden="false" customHeight="true" outlineLevel="0" collapsed="false">
      <c r="A569" s="284"/>
      <c r="B569" s="285"/>
      <c r="C569" s="286" t="s">
        <v>887</v>
      </c>
      <c r="D569" s="286"/>
      <c r="E569" s="287" t="n">
        <v>0</v>
      </c>
      <c r="F569" s="288"/>
      <c r="G569" s="289"/>
      <c r="H569" s="290"/>
      <c r="I569" s="291"/>
      <c r="J569" s="292"/>
      <c r="K569" s="291"/>
      <c r="M569" s="293" t="s">
        <v>887</v>
      </c>
      <c r="O569" s="275"/>
    </row>
    <row r="570" customFormat="false" ht="12.75" hidden="false" customHeight="true" outlineLevel="0" collapsed="false">
      <c r="A570" s="284"/>
      <c r="B570" s="285"/>
      <c r="C570" s="286" t="s">
        <v>888</v>
      </c>
      <c r="D570" s="286"/>
      <c r="E570" s="287" t="n">
        <v>0</v>
      </c>
      <c r="F570" s="288"/>
      <c r="G570" s="289"/>
      <c r="H570" s="290"/>
      <c r="I570" s="291"/>
      <c r="J570" s="292"/>
      <c r="K570" s="291"/>
      <c r="M570" s="293" t="s">
        <v>888</v>
      </c>
      <c r="O570" s="275"/>
    </row>
    <row r="571" customFormat="false" ht="12.75" hidden="false" customHeight="true" outlineLevel="0" collapsed="false">
      <c r="A571" s="284"/>
      <c r="B571" s="285"/>
      <c r="C571" s="286" t="s">
        <v>889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93" t="s">
        <v>889</v>
      </c>
      <c r="O571" s="275"/>
    </row>
    <row r="572" customFormat="false" ht="12.75" hidden="false" customHeight="true" outlineLevel="0" collapsed="false">
      <c r="A572" s="284"/>
      <c r="B572" s="285"/>
      <c r="C572" s="286" t="s">
        <v>890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93" t="s">
        <v>890</v>
      </c>
      <c r="O572" s="275"/>
    </row>
    <row r="573" customFormat="false" ht="12.75" hidden="false" customHeight="true" outlineLevel="0" collapsed="false">
      <c r="A573" s="284"/>
      <c r="B573" s="285"/>
      <c r="C573" s="286" t="s">
        <v>891</v>
      </c>
      <c r="D573" s="286"/>
      <c r="E573" s="287" t="n">
        <v>0</v>
      </c>
      <c r="F573" s="288"/>
      <c r="G573" s="289"/>
      <c r="H573" s="290"/>
      <c r="I573" s="291"/>
      <c r="J573" s="292"/>
      <c r="K573" s="291"/>
      <c r="M573" s="293" t="s">
        <v>891</v>
      </c>
      <c r="O573" s="275"/>
    </row>
    <row r="574" customFormat="false" ht="12.75" hidden="false" customHeight="true" outlineLevel="0" collapsed="false">
      <c r="A574" s="284"/>
      <c r="B574" s="285"/>
      <c r="C574" s="286" t="s">
        <v>892</v>
      </c>
      <c r="D574" s="286"/>
      <c r="E574" s="287" t="n">
        <v>0</v>
      </c>
      <c r="F574" s="288"/>
      <c r="G574" s="289"/>
      <c r="H574" s="290"/>
      <c r="I574" s="291"/>
      <c r="J574" s="292"/>
      <c r="K574" s="291"/>
      <c r="M574" s="293" t="s">
        <v>892</v>
      </c>
      <c r="O574" s="275"/>
    </row>
    <row r="575" customFormat="false" ht="12.75" hidden="false" customHeight="true" outlineLevel="0" collapsed="false">
      <c r="A575" s="284"/>
      <c r="B575" s="285"/>
      <c r="C575" s="286" t="s">
        <v>893</v>
      </c>
      <c r="D575" s="286"/>
      <c r="E575" s="287" t="n">
        <v>0</v>
      </c>
      <c r="F575" s="288"/>
      <c r="G575" s="289"/>
      <c r="H575" s="290"/>
      <c r="I575" s="291"/>
      <c r="J575" s="292"/>
      <c r="K575" s="291"/>
      <c r="M575" s="293" t="s">
        <v>893</v>
      </c>
      <c r="O575" s="275"/>
    </row>
    <row r="576" customFormat="false" ht="12.75" hidden="false" customHeight="true" outlineLevel="0" collapsed="false">
      <c r="A576" s="284"/>
      <c r="B576" s="285"/>
      <c r="C576" s="286" t="s">
        <v>894</v>
      </c>
      <c r="D576" s="286"/>
      <c r="E576" s="287" t="n">
        <v>0</v>
      </c>
      <c r="F576" s="288"/>
      <c r="G576" s="289"/>
      <c r="H576" s="290"/>
      <c r="I576" s="291"/>
      <c r="J576" s="292"/>
      <c r="K576" s="291"/>
      <c r="M576" s="293" t="s">
        <v>894</v>
      </c>
      <c r="O576" s="275"/>
    </row>
    <row r="577" customFormat="false" ht="12.75" hidden="false" customHeight="true" outlineLevel="0" collapsed="false">
      <c r="A577" s="284"/>
      <c r="B577" s="285"/>
      <c r="C577" s="286" t="s">
        <v>895</v>
      </c>
      <c r="D577" s="286"/>
      <c r="E577" s="287" t="n">
        <v>0</v>
      </c>
      <c r="F577" s="288"/>
      <c r="G577" s="289"/>
      <c r="H577" s="290"/>
      <c r="I577" s="291"/>
      <c r="J577" s="292"/>
      <c r="K577" s="291"/>
      <c r="M577" s="293" t="s">
        <v>895</v>
      </c>
      <c r="O577" s="275"/>
    </row>
    <row r="578" customFormat="false" ht="12.75" hidden="false" customHeight="true" outlineLevel="0" collapsed="false">
      <c r="A578" s="284"/>
      <c r="B578" s="285"/>
      <c r="C578" s="286" t="s">
        <v>896</v>
      </c>
      <c r="D578" s="286"/>
      <c r="E578" s="287" t="n">
        <v>0</v>
      </c>
      <c r="F578" s="288"/>
      <c r="G578" s="289"/>
      <c r="H578" s="290"/>
      <c r="I578" s="291"/>
      <c r="J578" s="292"/>
      <c r="K578" s="291"/>
      <c r="M578" s="293" t="s">
        <v>896</v>
      </c>
      <c r="O578" s="275"/>
    </row>
    <row r="579" customFormat="false" ht="12.75" hidden="false" customHeight="true" outlineLevel="0" collapsed="false">
      <c r="A579" s="284"/>
      <c r="B579" s="285"/>
      <c r="C579" s="286" t="s">
        <v>906</v>
      </c>
      <c r="D579" s="286"/>
      <c r="E579" s="287" t="n">
        <v>0</v>
      </c>
      <c r="F579" s="288"/>
      <c r="G579" s="289"/>
      <c r="H579" s="290"/>
      <c r="I579" s="291"/>
      <c r="J579" s="292"/>
      <c r="K579" s="291"/>
      <c r="M579" s="293" t="s">
        <v>906</v>
      </c>
      <c r="O579" s="275"/>
    </row>
    <row r="580" customFormat="false" ht="12.75" hidden="false" customHeight="true" outlineLevel="0" collapsed="false">
      <c r="A580" s="284"/>
      <c r="B580" s="285"/>
      <c r="C580" s="286" t="s">
        <v>901</v>
      </c>
      <c r="D580" s="286"/>
      <c r="E580" s="287" t="n">
        <v>0</v>
      </c>
      <c r="F580" s="288"/>
      <c r="G580" s="289"/>
      <c r="H580" s="290"/>
      <c r="I580" s="291"/>
      <c r="J580" s="292"/>
      <c r="K580" s="291"/>
      <c r="M580" s="293" t="s">
        <v>901</v>
      </c>
      <c r="O580" s="275"/>
    </row>
    <row r="581" customFormat="false" ht="12.75" hidden="false" customHeight="true" outlineLevel="0" collapsed="false">
      <c r="A581" s="284"/>
      <c r="B581" s="285"/>
      <c r="C581" s="286" t="s">
        <v>90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93" t="s">
        <v>902</v>
      </c>
      <c r="O581" s="275"/>
    </row>
    <row r="582" customFormat="false" ht="12.75" hidden="false" customHeight="true" outlineLevel="0" collapsed="false">
      <c r="A582" s="284"/>
      <c r="B582" s="285"/>
      <c r="C582" s="286" t="s">
        <v>907</v>
      </c>
      <c r="D582" s="286"/>
      <c r="E582" s="287" t="n">
        <v>4</v>
      </c>
      <c r="F582" s="288"/>
      <c r="G582" s="289"/>
      <c r="H582" s="290"/>
      <c r="I582" s="291"/>
      <c r="J582" s="292"/>
      <c r="K582" s="291"/>
      <c r="M582" s="293" t="s">
        <v>907</v>
      </c>
      <c r="O582" s="275"/>
    </row>
    <row r="583" customFormat="false" ht="22.5" hidden="false" customHeight="false" outlineLevel="0" collapsed="false">
      <c r="A583" s="276" t="n">
        <v>185</v>
      </c>
      <c r="B583" s="277" t="s">
        <v>908</v>
      </c>
      <c r="C583" s="278" t="s">
        <v>909</v>
      </c>
      <c r="D583" s="279" t="s">
        <v>605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</v>
      </c>
      <c r="I583" s="283" t="n">
        <f aca="false">E583*H583</f>
        <v>0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766007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859</v>
      </c>
      <c r="D584" s="286"/>
      <c r="E584" s="287" t="n">
        <v>0</v>
      </c>
      <c r="F584" s="288"/>
      <c r="G584" s="289"/>
      <c r="H584" s="290"/>
      <c r="I584" s="291"/>
      <c r="J584" s="292"/>
      <c r="K584" s="291"/>
      <c r="M584" s="293" t="s">
        <v>859</v>
      </c>
      <c r="O584" s="275"/>
    </row>
    <row r="585" customFormat="false" ht="12.75" hidden="false" customHeight="true" outlineLevel="0" collapsed="false">
      <c r="A585" s="284"/>
      <c r="B585" s="285"/>
      <c r="C585" s="286" t="s">
        <v>860</v>
      </c>
      <c r="D585" s="286"/>
      <c r="E585" s="287" t="n">
        <v>0</v>
      </c>
      <c r="F585" s="288"/>
      <c r="G585" s="289"/>
      <c r="H585" s="290"/>
      <c r="I585" s="291"/>
      <c r="J585" s="292"/>
      <c r="K585" s="291"/>
      <c r="M585" s="293" t="s">
        <v>860</v>
      </c>
      <c r="O585" s="275"/>
    </row>
    <row r="586" customFormat="false" ht="12.75" hidden="false" customHeight="true" outlineLevel="0" collapsed="false">
      <c r="A586" s="284"/>
      <c r="B586" s="285"/>
      <c r="C586" s="286" t="s">
        <v>847</v>
      </c>
      <c r="D586" s="286"/>
      <c r="E586" s="287" t="n">
        <v>0</v>
      </c>
      <c r="F586" s="288"/>
      <c r="G586" s="289"/>
      <c r="H586" s="290"/>
      <c r="I586" s="291"/>
      <c r="J586" s="292"/>
      <c r="K586" s="291"/>
      <c r="M586" s="293" t="s">
        <v>847</v>
      </c>
      <c r="O586" s="275"/>
    </row>
    <row r="587" customFormat="false" ht="12.75" hidden="false" customHeight="true" outlineLevel="0" collapsed="false">
      <c r="A587" s="284"/>
      <c r="B587" s="285"/>
      <c r="C587" s="286" t="s">
        <v>848</v>
      </c>
      <c r="D587" s="286"/>
      <c r="E587" s="287" t="n">
        <v>0</v>
      </c>
      <c r="F587" s="288"/>
      <c r="G587" s="289"/>
      <c r="H587" s="290"/>
      <c r="I587" s="291"/>
      <c r="J587" s="292"/>
      <c r="K587" s="291"/>
      <c r="M587" s="293" t="s">
        <v>848</v>
      </c>
      <c r="O587" s="275"/>
    </row>
    <row r="588" customFormat="false" ht="12.75" hidden="false" customHeight="true" outlineLevel="0" collapsed="false">
      <c r="A588" s="284"/>
      <c r="B588" s="285"/>
      <c r="C588" s="286" t="s">
        <v>861</v>
      </c>
      <c r="D588" s="286"/>
      <c r="E588" s="287" t="n">
        <v>0</v>
      </c>
      <c r="F588" s="288"/>
      <c r="G588" s="289"/>
      <c r="H588" s="290"/>
      <c r="I588" s="291"/>
      <c r="J588" s="292"/>
      <c r="K588" s="291"/>
      <c r="M588" s="293" t="s">
        <v>861</v>
      </c>
      <c r="O588" s="275"/>
    </row>
    <row r="589" customFormat="false" ht="12.75" hidden="false" customHeight="true" outlineLevel="0" collapsed="false">
      <c r="A589" s="284"/>
      <c r="B589" s="285"/>
      <c r="C589" s="286" t="s">
        <v>910</v>
      </c>
      <c r="D589" s="286"/>
      <c r="E589" s="287" t="n">
        <v>0</v>
      </c>
      <c r="F589" s="288"/>
      <c r="G589" s="289"/>
      <c r="H589" s="290"/>
      <c r="I589" s="291"/>
      <c r="J589" s="292"/>
      <c r="K589" s="291"/>
      <c r="M589" s="293" t="s">
        <v>910</v>
      </c>
      <c r="O589" s="275"/>
    </row>
    <row r="590" customFormat="false" ht="12.75" hidden="false" customHeight="true" outlineLevel="0" collapsed="false">
      <c r="A590" s="284"/>
      <c r="B590" s="285"/>
      <c r="C590" s="286" t="s">
        <v>864</v>
      </c>
      <c r="D590" s="286"/>
      <c r="E590" s="287" t="n">
        <v>0</v>
      </c>
      <c r="F590" s="288"/>
      <c r="G590" s="289"/>
      <c r="H590" s="290"/>
      <c r="I590" s="291"/>
      <c r="J590" s="292"/>
      <c r="K590" s="291"/>
      <c r="M590" s="293" t="s">
        <v>864</v>
      </c>
      <c r="O590" s="275"/>
    </row>
    <row r="591" customFormat="false" ht="22.5" hidden="false" customHeight="true" outlineLevel="0" collapsed="false">
      <c r="A591" s="284"/>
      <c r="B591" s="285"/>
      <c r="C591" s="286" t="s">
        <v>865</v>
      </c>
      <c r="D591" s="286"/>
      <c r="E591" s="287" t="n">
        <v>0</v>
      </c>
      <c r="F591" s="288"/>
      <c r="G591" s="289"/>
      <c r="H591" s="290"/>
      <c r="I591" s="291"/>
      <c r="J591" s="292"/>
      <c r="K591" s="291"/>
      <c r="M591" s="293" t="s">
        <v>865</v>
      </c>
      <c r="O591" s="275"/>
    </row>
    <row r="592" customFormat="false" ht="12.75" hidden="false" customHeight="true" outlineLevel="0" collapsed="false">
      <c r="A592" s="284"/>
      <c r="B592" s="285"/>
      <c r="C592" s="286" t="s">
        <v>866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M592" s="293" t="s">
        <v>866</v>
      </c>
      <c r="O592" s="275"/>
    </row>
    <row r="593" customFormat="false" ht="12.75" hidden="false" customHeight="true" outlineLevel="0" collapsed="false">
      <c r="A593" s="284"/>
      <c r="B593" s="285"/>
      <c r="C593" s="286" t="s">
        <v>911</v>
      </c>
      <c r="D593" s="286"/>
      <c r="E593" s="287" t="n">
        <v>0</v>
      </c>
      <c r="F593" s="288"/>
      <c r="G593" s="289"/>
      <c r="H593" s="290"/>
      <c r="I593" s="291"/>
      <c r="J593" s="292"/>
      <c r="K593" s="291"/>
      <c r="M593" s="293" t="s">
        <v>911</v>
      </c>
      <c r="O593" s="275"/>
    </row>
    <row r="594" customFormat="false" ht="12.75" hidden="false" customHeight="true" outlineLevel="0" collapsed="false">
      <c r="A594" s="284"/>
      <c r="B594" s="285"/>
      <c r="C594" s="286" t="s">
        <v>912</v>
      </c>
      <c r="D594" s="286"/>
      <c r="E594" s="287" t="n">
        <v>0</v>
      </c>
      <c r="F594" s="288"/>
      <c r="G594" s="289"/>
      <c r="H594" s="290"/>
      <c r="I594" s="291"/>
      <c r="J594" s="292"/>
      <c r="K594" s="291"/>
      <c r="M594" s="293" t="s">
        <v>912</v>
      </c>
      <c r="O594" s="275"/>
    </row>
    <row r="595" customFormat="false" ht="12.75" hidden="false" customHeight="true" outlineLevel="0" collapsed="false">
      <c r="A595" s="284"/>
      <c r="B595" s="285"/>
      <c r="C595" s="286" t="s">
        <v>876</v>
      </c>
      <c r="D595" s="286"/>
      <c r="E595" s="287" t="n">
        <v>1</v>
      </c>
      <c r="F595" s="288"/>
      <c r="G595" s="289"/>
      <c r="H595" s="290"/>
      <c r="I595" s="291"/>
      <c r="J595" s="292"/>
      <c r="K595" s="291"/>
      <c r="M595" s="293" t="s">
        <v>876</v>
      </c>
      <c r="O595" s="275"/>
    </row>
    <row r="596" customFormat="false" ht="22.5" hidden="false" customHeight="false" outlineLevel="0" collapsed="false">
      <c r="A596" s="276" t="n">
        <v>186</v>
      </c>
      <c r="B596" s="277" t="s">
        <v>913</v>
      </c>
      <c r="C596" s="278" t="s">
        <v>914</v>
      </c>
      <c r="D596" s="279" t="s">
        <v>605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3</v>
      </c>
      <c r="AB596" s="245" t="n">
        <v>7</v>
      </c>
      <c r="AC596" s="245" t="n">
        <v>766008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3</v>
      </c>
      <c r="CB596" s="275" t="n">
        <v>7</v>
      </c>
    </row>
    <row r="597" customFormat="false" ht="12.75" hidden="false" customHeight="true" outlineLevel="0" collapsed="false">
      <c r="A597" s="284"/>
      <c r="B597" s="285"/>
      <c r="C597" s="286" t="s">
        <v>859</v>
      </c>
      <c r="D597" s="286"/>
      <c r="E597" s="287" t="n">
        <v>0</v>
      </c>
      <c r="F597" s="288"/>
      <c r="G597" s="289"/>
      <c r="H597" s="290"/>
      <c r="I597" s="291"/>
      <c r="J597" s="292"/>
      <c r="K597" s="291"/>
      <c r="M597" s="293" t="s">
        <v>859</v>
      </c>
      <c r="O597" s="275"/>
    </row>
    <row r="598" customFormat="false" ht="12.75" hidden="false" customHeight="true" outlineLevel="0" collapsed="false">
      <c r="A598" s="284"/>
      <c r="B598" s="285"/>
      <c r="C598" s="286" t="s">
        <v>915</v>
      </c>
      <c r="D598" s="286"/>
      <c r="E598" s="287" t="n">
        <v>0</v>
      </c>
      <c r="F598" s="288"/>
      <c r="G598" s="289"/>
      <c r="H598" s="290"/>
      <c r="I598" s="291"/>
      <c r="J598" s="292"/>
      <c r="K598" s="291"/>
      <c r="M598" s="293" t="s">
        <v>915</v>
      </c>
      <c r="O598" s="275"/>
    </row>
    <row r="599" customFormat="false" ht="12.75" hidden="false" customHeight="true" outlineLevel="0" collapsed="false">
      <c r="A599" s="284"/>
      <c r="B599" s="285"/>
      <c r="C599" s="286" t="s">
        <v>916</v>
      </c>
      <c r="D599" s="286"/>
      <c r="E599" s="287" t="n">
        <v>0</v>
      </c>
      <c r="F599" s="288"/>
      <c r="G599" s="289"/>
      <c r="H599" s="290"/>
      <c r="I599" s="291"/>
      <c r="J599" s="292"/>
      <c r="K599" s="291"/>
      <c r="M599" s="293" t="s">
        <v>916</v>
      </c>
      <c r="O599" s="275"/>
    </row>
    <row r="600" customFormat="false" ht="12.75" hidden="false" customHeight="true" outlineLevel="0" collapsed="false">
      <c r="A600" s="284"/>
      <c r="B600" s="285"/>
      <c r="C600" s="286" t="s">
        <v>847</v>
      </c>
      <c r="D600" s="286"/>
      <c r="E600" s="287" t="n">
        <v>0</v>
      </c>
      <c r="F600" s="288"/>
      <c r="G600" s="289"/>
      <c r="H600" s="290"/>
      <c r="I600" s="291"/>
      <c r="J600" s="292"/>
      <c r="K600" s="291"/>
      <c r="M600" s="293" t="s">
        <v>847</v>
      </c>
      <c r="O600" s="275"/>
    </row>
    <row r="601" customFormat="false" ht="12.75" hidden="false" customHeight="true" outlineLevel="0" collapsed="false">
      <c r="A601" s="284"/>
      <c r="B601" s="285"/>
      <c r="C601" s="286" t="s">
        <v>848</v>
      </c>
      <c r="D601" s="286"/>
      <c r="E601" s="287" t="n">
        <v>0</v>
      </c>
      <c r="F601" s="288"/>
      <c r="G601" s="289"/>
      <c r="H601" s="290"/>
      <c r="I601" s="291"/>
      <c r="J601" s="292"/>
      <c r="K601" s="291"/>
      <c r="M601" s="293" t="s">
        <v>848</v>
      </c>
      <c r="O601" s="275"/>
    </row>
    <row r="602" customFormat="false" ht="12.75" hidden="false" customHeight="true" outlineLevel="0" collapsed="false">
      <c r="A602" s="284"/>
      <c r="B602" s="285"/>
      <c r="C602" s="286" t="s">
        <v>861</v>
      </c>
      <c r="D602" s="286"/>
      <c r="E602" s="287" t="n">
        <v>0</v>
      </c>
      <c r="F602" s="288"/>
      <c r="G602" s="289"/>
      <c r="H602" s="290"/>
      <c r="I602" s="291"/>
      <c r="J602" s="292"/>
      <c r="K602" s="291"/>
      <c r="M602" s="293" t="s">
        <v>861</v>
      </c>
      <c r="O602" s="275"/>
    </row>
    <row r="603" customFormat="false" ht="12.75" hidden="false" customHeight="true" outlineLevel="0" collapsed="false">
      <c r="A603" s="284"/>
      <c r="B603" s="285"/>
      <c r="C603" s="286" t="s">
        <v>910</v>
      </c>
      <c r="D603" s="286"/>
      <c r="E603" s="287" t="n">
        <v>0</v>
      </c>
      <c r="F603" s="288"/>
      <c r="G603" s="289"/>
      <c r="H603" s="290"/>
      <c r="I603" s="291"/>
      <c r="J603" s="292"/>
      <c r="K603" s="291"/>
      <c r="M603" s="293" t="s">
        <v>910</v>
      </c>
      <c r="O603" s="275"/>
    </row>
    <row r="604" customFormat="false" ht="12.75" hidden="false" customHeight="true" outlineLevel="0" collapsed="false">
      <c r="A604" s="284"/>
      <c r="B604" s="285"/>
      <c r="C604" s="286" t="s">
        <v>863</v>
      </c>
      <c r="D604" s="286"/>
      <c r="E604" s="287" t="n">
        <v>0</v>
      </c>
      <c r="F604" s="288"/>
      <c r="G604" s="289"/>
      <c r="H604" s="290"/>
      <c r="I604" s="291"/>
      <c r="J604" s="292"/>
      <c r="K604" s="291"/>
      <c r="M604" s="293" t="s">
        <v>863</v>
      </c>
      <c r="O604" s="275"/>
    </row>
    <row r="605" customFormat="false" ht="12.75" hidden="false" customHeight="true" outlineLevel="0" collapsed="false">
      <c r="A605" s="284"/>
      <c r="B605" s="285"/>
      <c r="C605" s="286" t="s">
        <v>864</v>
      </c>
      <c r="D605" s="286"/>
      <c r="E605" s="287" t="n">
        <v>0</v>
      </c>
      <c r="F605" s="288"/>
      <c r="G605" s="289"/>
      <c r="H605" s="290"/>
      <c r="I605" s="291"/>
      <c r="J605" s="292"/>
      <c r="K605" s="291"/>
      <c r="M605" s="293" t="s">
        <v>864</v>
      </c>
      <c r="O605" s="275"/>
    </row>
    <row r="606" customFormat="false" ht="22.5" hidden="false" customHeight="true" outlineLevel="0" collapsed="false">
      <c r="A606" s="284"/>
      <c r="B606" s="285"/>
      <c r="C606" s="286" t="s">
        <v>865</v>
      </c>
      <c r="D606" s="286"/>
      <c r="E606" s="287" t="n">
        <v>0</v>
      </c>
      <c r="F606" s="288"/>
      <c r="G606" s="289"/>
      <c r="H606" s="290"/>
      <c r="I606" s="291"/>
      <c r="J606" s="292"/>
      <c r="K606" s="291"/>
      <c r="M606" s="293" t="s">
        <v>865</v>
      </c>
      <c r="O606" s="275"/>
    </row>
    <row r="607" customFormat="false" ht="12.75" hidden="false" customHeight="true" outlineLevel="0" collapsed="false">
      <c r="A607" s="284"/>
      <c r="B607" s="285"/>
      <c r="C607" s="286" t="s">
        <v>866</v>
      </c>
      <c r="D607" s="286"/>
      <c r="E607" s="287" t="n">
        <v>0</v>
      </c>
      <c r="F607" s="288"/>
      <c r="G607" s="289"/>
      <c r="H607" s="290"/>
      <c r="I607" s="291"/>
      <c r="J607" s="292"/>
      <c r="K607" s="291"/>
      <c r="M607" s="293" t="s">
        <v>866</v>
      </c>
      <c r="O607" s="275"/>
    </row>
    <row r="608" customFormat="false" ht="12.75" hidden="false" customHeight="true" outlineLevel="0" collapsed="false">
      <c r="A608" s="284"/>
      <c r="B608" s="285"/>
      <c r="C608" s="286" t="s">
        <v>917</v>
      </c>
      <c r="D608" s="286"/>
      <c r="E608" s="287" t="n">
        <v>0</v>
      </c>
      <c r="F608" s="288"/>
      <c r="G608" s="289"/>
      <c r="H608" s="290"/>
      <c r="I608" s="291"/>
      <c r="J608" s="292"/>
      <c r="K608" s="291"/>
      <c r="M608" s="293" t="s">
        <v>917</v>
      </c>
      <c r="O608" s="275"/>
    </row>
    <row r="609" customFormat="false" ht="12.75" hidden="false" customHeight="true" outlineLevel="0" collapsed="false">
      <c r="A609" s="284"/>
      <c r="B609" s="285"/>
      <c r="C609" s="286" t="s">
        <v>852</v>
      </c>
      <c r="D609" s="286"/>
      <c r="E609" s="287" t="n">
        <v>0</v>
      </c>
      <c r="F609" s="288"/>
      <c r="G609" s="289"/>
      <c r="H609" s="290"/>
      <c r="I609" s="291"/>
      <c r="J609" s="292"/>
      <c r="K609" s="291"/>
      <c r="M609" s="293" t="s">
        <v>852</v>
      </c>
      <c r="O609" s="275"/>
    </row>
    <row r="610" customFormat="false" ht="12.75" hidden="false" customHeight="true" outlineLevel="0" collapsed="false">
      <c r="A610" s="284"/>
      <c r="B610" s="285"/>
      <c r="C610" s="286" t="s">
        <v>912</v>
      </c>
      <c r="D610" s="286"/>
      <c r="E610" s="287" t="n">
        <v>0</v>
      </c>
      <c r="F610" s="288"/>
      <c r="G610" s="289"/>
      <c r="H610" s="290"/>
      <c r="I610" s="291"/>
      <c r="J610" s="292"/>
      <c r="K610" s="291"/>
      <c r="M610" s="293" t="s">
        <v>912</v>
      </c>
      <c r="O610" s="275"/>
    </row>
    <row r="611" customFormat="false" ht="12.75" hidden="false" customHeight="true" outlineLevel="0" collapsed="false">
      <c r="A611" s="284"/>
      <c r="B611" s="285"/>
      <c r="C611" s="286" t="s">
        <v>876</v>
      </c>
      <c r="D611" s="286"/>
      <c r="E611" s="287" t="n">
        <v>1</v>
      </c>
      <c r="F611" s="288"/>
      <c r="G611" s="289"/>
      <c r="H611" s="290"/>
      <c r="I611" s="291"/>
      <c r="J611" s="292"/>
      <c r="K611" s="291"/>
      <c r="M611" s="293" t="s">
        <v>876</v>
      </c>
      <c r="O611" s="275"/>
    </row>
    <row r="612" customFormat="false" ht="22.5" hidden="false" customHeight="false" outlineLevel="0" collapsed="false">
      <c r="A612" s="276" t="n">
        <v>187</v>
      </c>
      <c r="B612" s="277" t="s">
        <v>918</v>
      </c>
      <c r="C612" s="278" t="s">
        <v>919</v>
      </c>
      <c r="D612" s="279" t="s">
        <v>605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3</v>
      </c>
      <c r="AB612" s="245" t="n">
        <v>7</v>
      </c>
      <c r="AC612" s="245" t="n">
        <v>766009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3</v>
      </c>
      <c r="CB612" s="275" t="n">
        <v>7</v>
      </c>
    </row>
    <row r="613" customFormat="false" ht="12.75" hidden="false" customHeight="true" outlineLevel="0" collapsed="false">
      <c r="A613" s="284"/>
      <c r="B613" s="285"/>
      <c r="C613" s="286" t="s">
        <v>859</v>
      </c>
      <c r="D613" s="286"/>
      <c r="E613" s="287" t="n">
        <v>0</v>
      </c>
      <c r="F613" s="288"/>
      <c r="G613" s="289"/>
      <c r="H613" s="290"/>
      <c r="I613" s="291"/>
      <c r="J613" s="292"/>
      <c r="K613" s="291"/>
      <c r="M613" s="293" t="s">
        <v>859</v>
      </c>
      <c r="O613" s="275"/>
    </row>
    <row r="614" customFormat="false" ht="12.75" hidden="false" customHeight="true" outlineLevel="0" collapsed="false">
      <c r="A614" s="284"/>
      <c r="B614" s="285"/>
      <c r="C614" s="286" t="s">
        <v>860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M614" s="293" t="s">
        <v>860</v>
      </c>
      <c r="O614" s="275"/>
    </row>
    <row r="615" customFormat="false" ht="12.75" hidden="false" customHeight="true" outlineLevel="0" collapsed="false">
      <c r="A615" s="284"/>
      <c r="B615" s="285"/>
      <c r="C615" s="286" t="s">
        <v>847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M615" s="293" t="s">
        <v>847</v>
      </c>
      <c r="O615" s="275"/>
    </row>
    <row r="616" customFormat="false" ht="12.75" hidden="false" customHeight="true" outlineLevel="0" collapsed="false">
      <c r="A616" s="284"/>
      <c r="B616" s="285"/>
      <c r="C616" s="286" t="s">
        <v>848</v>
      </c>
      <c r="D616" s="286"/>
      <c r="E616" s="287" t="n">
        <v>0</v>
      </c>
      <c r="F616" s="288"/>
      <c r="G616" s="289"/>
      <c r="H616" s="290"/>
      <c r="I616" s="291"/>
      <c r="J616" s="292"/>
      <c r="K616" s="291"/>
      <c r="M616" s="293" t="s">
        <v>848</v>
      </c>
      <c r="O616" s="275"/>
    </row>
    <row r="617" customFormat="false" ht="12.75" hidden="false" customHeight="true" outlineLevel="0" collapsed="false">
      <c r="A617" s="284"/>
      <c r="B617" s="285"/>
      <c r="C617" s="286" t="s">
        <v>861</v>
      </c>
      <c r="D617" s="286"/>
      <c r="E617" s="287" t="n">
        <v>0</v>
      </c>
      <c r="F617" s="288"/>
      <c r="G617" s="289"/>
      <c r="H617" s="290"/>
      <c r="I617" s="291"/>
      <c r="J617" s="292"/>
      <c r="K617" s="291"/>
      <c r="M617" s="293" t="s">
        <v>861</v>
      </c>
      <c r="O617" s="275"/>
    </row>
    <row r="618" customFormat="false" ht="12.75" hidden="false" customHeight="true" outlineLevel="0" collapsed="false">
      <c r="A618" s="284"/>
      <c r="B618" s="285"/>
      <c r="C618" s="286" t="s">
        <v>920</v>
      </c>
      <c r="D618" s="286"/>
      <c r="E618" s="287" t="n">
        <v>0</v>
      </c>
      <c r="F618" s="288"/>
      <c r="G618" s="289"/>
      <c r="H618" s="290"/>
      <c r="I618" s="291"/>
      <c r="J618" s="292"/>
      <c r="K618" s="291"/>
      <c r="M618" s="293" t="s">
        <v>920</v>
      </c>
      <c r="O618" s="275"/>
    </row>
    <row r="619" customFormat="false" ht="12.75" hidden="false" customHeight="true" outlineLevel="0" collapsed="false">
      <c r="A619" s="284"/>
      <c r="B619" s="285"/>
      <c r="C619" s="286" t="s">
        <v>863</v>
      </c>
      <c r="D619" s="286"/>
      <c r="E619" s="287" t="n">
        <v>0</v>
      </c>
      <c r="F619" s="288"/>
      <c r="G619" s="289"/>
      <c r="H619" s="290"/>
      <c r="I619" s="291"/>
      <c r="J619" s="292"/>
      <c r="K619" s="291"/>
      <c r="M619" s="293" t="s">
        <v>863</v>
      </c>
      <c r="O619" s="275"/>
    </row>
    <row r="620" customFormat="false" ht="12.75" hidden="false" customHeight="true" outlineLevel="0" collapsed="false">
      <c r="A620" s="284"/>
      <c r="B620" s="285"/>
      <c r="C620" s="286" t="s">
        <v>864</v>
      </c>
      <c r="D620" s="286"/>
      <c r="E620" s="287" t="n">
        <v>0</v>
      </c>
      <c r="F620" s="288"/>
      <c r="G620" s="289"/>
      <c r="H620" s="290"/>
      <c r="I620" s="291"/>
      <c r="J620" s="292"/>
      <c r="K620" s="291"/>
      <c r="M620" s="293" t="s">
        <v>864</v>
      </c>
      <c r="O620" s="275"/>
    </row>
    <row r="621" customFormat="false" ht="22.5" hidden="false" customHeight="true" outlineLevel="0" collapsed="false">
      <c r="A621" s="284"/>
      <c r="B621" s="285"/>
      <c r="C621" s="286" t="s">
        <v>865</v>
      </c>
      <c r="D621" s="286"/>
      <c r="E621" s="287" t="n">
        <v>0</v>
      </c>
      <c r="F621" s="288"/>
      <c r="G621" s="289"/>
      <c r="H621" s="290"/>
      <c r="I621" s="291"/>
      <c r="J621" s="292"/>
      <c r="K621" s="291"/>
      <c r="M621" s="293" t="s">
        <v>865</v>
      </c>
      <c r="O621" s="275"/>
    </row>
    <row r="622" customFormat="false" ht="12.75" hidden="false" customHeight="true" outlineLevel="0" collapsed="false">
      <c r="A622" s="284"/>
      <c r="B622" s="285"/>
      <c r="C622" s="286" t="s">
        <v>866</v>
      </c>
      <c r="D622" s="286"/>
      <c r="E622" s="287" t="n">
        <v>0</v>
      </c>
      <c r="F622" s="288"/>
      <c r="G622" s="289"/>
      <c r="H622" s="290"/>
      <c r="I622" s="291"/>
      <c r="J622" s="292"/>
      <c r="K622" s="291"/>
      <c r="M622" s="293" t="s">
        <v>866</v>
      </c>
      <c r="O622" s="275"/>
    </row>
    <row r="623" customFormat="false" ht="12.75" hidden="false" customHeight="true" outlineLevel="0" collapsed="false">
      <c r="A623" s="284"/>
      <c r="B623" s="285"/>
      <c r="C623" s="286" t="s">
        <v>867</v>
      </c>
      <c r="D623" s="286"/>
      <c r="E623" s="287" t="n">
        <v>0</v>
      </c>
      <c r="F623" s="288"/>
      <c r="G623" s="289"/>
      <c r="H623" s="290"/>
      <c r="I623" s="291"/>
      <c r="J623" s="292"/>
      <c r="K623" s="291"/>
      <c r="M623" s="293" t="s">
        <v>867</v>
      </c>
      <c r="O623" s="275"/>
    </row>
    <row r="624" customFormat="false" ht="12.75" hidden="false" customHeight="true" outlineLevel="0" collapsed="false">
      <c r="A624" s="284"/>
      <c r="B624" s="285"/>
      <c r="C624" s="286" t="s">
        <v>921</v>
      </c>
      <c r="D624" s="286"/>
      <c r="E624" s="287" t="n">
        <v>0</v>
      </c>
      <c r="F624" s="288"/>
      <c r="G624" s="289"/>
      <c r="H624" s="290"/>
      <c r="I624" s="291"/>
      <c r="J624" s="292"/>
      <c r="K624" s="291"/>
      <c r="M624" s="293" t="s">
        <v>921</v>
      </c>
      <c r="O624" s="275"/>
    </row>
    <row r="625" customFormat="false" ht="12.75" hidden="false" customHeight="true" outlineLevel="0" collapsed="false">
      <c r="A625" s="284"/>
      <c r="B625" s="285"/>
      <c r="C625" s="286" t="s">
        <v>876</v>
      </c>
      <c r="D625" s="286"/>
      <c r="E625" s="287" t="n">
        <v>1</v>
      </c>
      <c r="F625" s="288"/>
      <c r="G625" s="289"/>
      <c r="H625" s="290"/>
      <c r="I625" s="291"/>
      <c r="J625" s="292"/>
      <c r="K625" s="291"/>
      <c r="M625" s="293" t="s">
        <v>876</v>
      </c>
      <c r="O625" s="275"/>
    </row>
    <row r="626" customFormat="false" ht="12.75" hidden="false" customHeight="false" outlineLevel="0" collapsed="false">
      <c r="A626" s="276" t="n">
        <v>188</v>
      </c>
      <c r="B626" s="277" t="s">
        <v>922</v>
      </c>
      <c r="C626" s="278" t="s">
        <v>923</v>
      </c>
      <c r="D626" s="279" t="s">
        <v>15</v>
      </c>
      <c r="E626" s="280"/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/>
      <c r="K626" s="283" t="n">
        <f aca="false">E626*J626</f>
        <v>0</v>
      </c>
      <c r="O626" s="275" t="n">
        <v>2</v>
      </c>
      <c r="AA626" s="245" t="n">
        <v>7</v>
      </c>
      <c r="AB626" s="245" t="n">
        <v>1002</v>
      </c>
      <c r="AC626" s="245" t="n">
        <v>5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7</v>
      </c>
      <c r="CB626" s="275" t="n">
        <v>1002</v>
      </c>
    </row>
    <row r="627" customFormat="false" ht="12.75" hidden="false" customHeight="false" outlineLevel="0" collapsed="false">
      <c r="A627" s="294"/>
      <c r="B627" s="295" t="s">
        <v>259</v>
      </c>
      <c r="C627" s="296" t="s">
        <v>924</v>
      </c>
      <c r="D627" s="297"/>
      <c r="E627" s="298"/>
      <c r="F627" s="299"/>
      <c r="G627" s="300" t="n">
        <f aca="false">SUM(G476:G626)</f>
        <v>0</v>
      </c>
      <c r="H627" s="301"/>
      <c r="I627" s="302" t="n">
        <f aca="false">SUM(I476:I626)</f>
        <v>0.012264</v>
      </c>
      <c r="J627" s="301"/>
      <c r="K627" s="302" t="n">
        <f aca="false">SUM(K476:K626)</f>
        <v>0</v>
      </c>
      <c r="O627" s="275" t="n">
        <v>4</v>
      </c>
      <c r="BA627" s="303" t="n">
        <f aca="false">SUM(BA476:BA626)</f>
        <v>0</v>
      </c>
      <c r="BB627" s="303" t="n">
        <f aca="false">SUM(BB476:BB626)</f>
        <v>0</v>
      </c>
      <c r="BC627" s="303" t="n">
        <f aca="false">SUM(BC476:BC626)</f>
        <v>0</v>
      </c>
      <c r="BD627" s="303" t="n">
        <f aca="false">SUM(BD476:BD626)</f>
        <v>0</v>
      </c>
      <c r="BE627" s="303" t="n">
        <f aca="false">SUM(BE476:BE626)</f>
        <v>0</v>
      </c>
    </row>
    <row r="628" customFormat="false" ht="12.75" hidden="false" customHeight="false" outlineLevel="0" collapsed="false">
      <c r="A628" s="265" t="s">
        <v>211</v>
      </c>
      <c r="B628" s="266" t="s">
        <v>76</v>
      </c>
      <c r="C628" s="267" t="s">
        <v>77</v>
      </c>
      <c r="D628" s="268"/>
      <c r="E628" s="269"/>
      <c r="F628" s="269"/>
      <c r="G628" s="270"/>
      <c r="H628" s="271"/>
      <c r="I628" s="272"/>
      <c r="J628" s="273"/>
      <c r="K628" s="274"/>
      <c r="O628" s="275" t="n">
        <v>1</v>
      </c>
    </row>
    <row r="629" customFormat="false" ht="12.75" hidden="false" customHeight="false" outlineLevel="0" collapsed="false">
      <c r="A629" s="276" t="n">
        <v>189</v>
      </c>
      <c r="B629" s="277" t="s">
        <v>925</v>
      </c>
      <c r="C629" s="278" t="s">
        <v>926</v>
      </c>
      <c r="D629" s="279" t="s">
        <v>605</v>
      </c>
      <c r="E629" s="280" t="n">
        <v>3</v>
      </c>
      <c r="F629" s="280" t="n">
        <v>0</v>
      </c>
      <c r="G629" s="281" t="n">
        <f aca="false">E629*F629</f>
        <v>0</v>
      </c>
      <c r="H629" s="282" t="n">
        <v>3E-005</v>
      </c>
      <c r="I629" s="283" t="n">
        <f aca="false">E629*H629</f>
        <v>9E-005</v>
      </c>
      <c r="J629" s="282" t="n">
        <v>0</v>
      </c>
      <c r="K629" s="283" t="n">
        <f aca="false">E629*J629</f>
        <v>0</v>
      </c>
      <c r="O629" s="275" t="n">
        <v>2</v>
      </c>
      <c r="AA629" s="245" t="n">
        <v>1</v>
      </c>
      <c r="AB629" s="245" t="n">
        <v>0</v>
      </c>
      <c r="AC629" s="245" t="n">
        <v>0</v>
      </c>
      <c r="AZ629" s="245" t="n">
        <v>2</v>
      </c>
      <c r="BA629" s="245" t="n">
        <f aca="false">IF(AZ629=1,G629,0)</f>
        <v>0</v>
      </c>
      <c r="BB629" s="245" t="n">
        <f aca="false">IF(AZ629=2,G629,0)</f>
        <v>0</v>
      </c>
      <c r="BC629" s="245" t="n">
        <f aca="false">IF(AZ629=3,G629,0)</f>
        <v>0</v>
      </c>
      <c r="BD629" s="245" t="n">
        <f aca="false">IF(AZ629=4,G629,0)</f>
        <v>0</v>
      </c>
      <c r="BE629" s="245" t="n">
        <f aca="false">IF(AZ629=5,G629,0)</f>
        <v>0</v>
      </c>
      <c r="CA629" s="275" t="n">
        <v>1</v>
      </c>
      <c r="CB629" s="275" t="n">
        <v>0</v>
      </c>
    </row>
    <row r="630" customFormat="false" ht="12.75" hidden="false" customHeight="true" outlineLevel="0" collapsed="false">
      <c r="A630" s="284"/>
      <c r="B630" s="285"/>
      <c r="C630" s="286" t="s">
        <v>927</v>
      </c>
      <c r="D630" s="286"/>
      <c r="E630" s="287" t="n">
        <v>0</v>
      </c>
      <c r="F630" s="288"/>
      <c r="G630" s="289"/>
      <c r="H630" s="290"/>
      <c r="I630" s="291"/>
      <c r="J630" s="292"/>
      <c r="K630" s="291"/>
      <c r="M630" s="293" t="s">
        <v>927</v>
      </c>
      <c r="O630" s="275"/>
    </row>
    <row r="631" customFormat="false" ht="12.75" hidden="false" customHeight="true" outlineLevel="0" collapsed="false">
      <c r="A631" s="284"/>
      <c r="B631" s="285"/>
      <c r="C631" s="286" t="s">
        <v>928</v>
      </c>
      <c r="D631" s="286"/>
      <c r="E631" s="287" t="n">
        <v>0</v>
      </c>
      <c r="F631" s="288"/>
      <c r="G631" s="289"/>
      <c r="H631" s="290"/>
      <c r="I631" s="291"/>
      <c r="J631" s="292"/>
      <c r="K631" s="291"/>
      <c r="M631" s="293" t="s">
        <v>928</v>
      </c>
      <c r="O631" s="275"/>
    </row>
    <row r="632" customFormat="false" ht="12.75" hidden="false" customHeight="true" outlineLevel="0" collapsed="false">
      <c r="A632" s="284"/>
      <c r="B632" s="285"/>
      <c r="C632" s="286" t="s">
        <v>929</v>
      </c>
      <c r="D632" s="286"/>
      <c r="E632" s="287" t="n">
        <v>0</v>
      </c>
      <c r="F632" s="288"/>
      <c r="G632" s="289"/>
      <c r="H632" s="290"/>
      <c r="I632" s="291"/>
      <c r="J632" s="292"/>
      <c r="K632" s="291"/>
      <c r="M632" s="293" t="s">
        <v>929</v>
      </c>
      <c r="O632" s="275"/>
    </row>
    <row r="633" customFormat="false" ht="12.75" hidden="false" customHeight="true" outlineLevel="0" collapsed="false">
      <c r="A633" s="284"/>
      <c r="B633" s="285"/>
      <c r="C633" s="286" t="s">
        <v>930</v>
      </c>
      <c r="D633" s="286"/>
      <c r="E633" s="287" t="n">
        <v>0</v>
      </c>
      <c r="F633" s="288"/>
      <c r="G633" s="289"/>
      <c r="H633" s="290"/>
      <c r="I633" s="291"/>
      <c r="J633" s="292"/>
      <c r="K633" s="291"/>
      <c r="M633" s="293" t="s">
        <v>930</v>
      </c>
      <c r="O633" s="275"/>
    </row>
    <row r="634" customFormat="false" ht="12.75" hidden="false" customHeight="true" outlineLevel="0" collapsed="false">
      <c r="A634" s="284"/>
      <c r="B634" s="285"/>
      <c r="C634" s="286" t="s">
        <v>931</v>
      </c>
      <c r="D634" s="286"/>
      <c r="E634" s="287" t="n">
        <v>0</v>
      </c>
      <c r="F634" s="288"/>
      <c r="G634" s="289"/>
      <c r="H634" s="290"/>
      <c r="I634" s="291"/>
      <c r="J634" s="292"/>
      <c r="K634" s="291"/>
      <c r="M634" s="293" t="s">
        <v>931</v>
      </c>
      <c r="O634" s="275"/>
    </row>
    <row r="635" customFormat="false" ht="12.75" hidden="false" customHeight="true" outlineLevel="0" collapsed="false">
      <c r="A635" s="284"/>
      <c r="B635" s="285"/>
      <c r="C635" s="286" t="s">
        <v>932</v>
      </c>
      <c r="D635" s="286"/>
      <c r="E635" s="287" t="n">
        <v>3</v>
      </c>
      <c r="F635" s="288"/>
      <c r="G635" s="289"/>
      <c r="H635" s="290"/>
      <c r="I635" s="291"/>
      <c r="J635" s="292"/>
      <c r="K635" s="291"/>
      <c r="M635" s="293" t="s">
        <v>932</v>
      </c>
      <c r="O635" s="275"/>
    </row>
    <row r="636" customFormat="false" ht="12.75" hidden="false" customHeight="false" outlineLevel="0" collapsed="false">
      <c r="A636" s="276" t="n">
        <v>190</v>
      </c>
      <c r="B636" s="277" t="s">
        <v>933</v>
      </c>
      <c r="C636" s="278" t="s">
        <v>934</v>
      </c>
      <c r="D636" s="279" t="s">
        <v>605</v>
      </c>
      <c r="E636" s="280" t="n">
        <v>4</v>
      </c>
      <c r="F636" s="280" t="n">
        <v>0</v>
      </c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0</v>
      </c>
      <c r="K636" s="283" t="n">
        <f aca="false">E636*J636</f>
        <v>0</v>
      </c>
      <c r="O636" s="275" t="n">
        <v>2</v>
      </c>
      <c r="AA636" s="245" t="n">
        <v>1</v>
      </c>
      <c r="AB636" s="245" t="n">
        <v>7</v>
      </c>
      <c r="AC636" s="245" t="n">
        <v>7</v>
      </c>
      <c r="AZ636" s="245" t="n">
        <v>2</v>
      </c>
      <c r="BA636" s="245" t="n">
        <f aca="false">IF(AZ636=1,G636,0)</f>
        <v>0</v>
      </c>
      <c r="BB636" s="245" t="n">
        <f aca="false">IF(AZ636=2,G636,0)</f>
        <v>0</v>
      </c>
      <c r="BC636" s="245" t="n">
        <f aca="false">IF(AZ636=3,G636,0)</f>
        <v>0</v>
      </c>
      <c r="BD636" s="245" t="n">
        <f aca="false">IF(AZ636=4,G636,0)</f>
        <v>0</v>
      </c>
      <c r="BE636" s="245" t="n">
        <f aca="false">IF(AZ636=5,G636,0)</f>
        <v>0</v>
      </c>
      <c r="CA636" s="275" t="n">
        <v>1</v>
      </c>
      <c r="CB636" s="275" t="n">
        <v>7</v>
      </c>
    </row>
    <row r="637" customFormat="false" ht="12.75" hidden="false" customHeight="true" outlineLevel="0" collapsed="false">
      <c r="A637" s="284"/>
      <c r="B637" s="285"/>
      <c r="C637" s="286" t="s">
        <v>935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M637" s="293" t="s">
        <v>935</v>
      </c>
      <c r="O637" s="275"/>
    </row>
    <row r="638" customFormat="false" ht="12.75" hidden="false" customHeight="true" outlineLevel="0" collapsed="false">
      <c r="A638" s="284"/>
      <c r="B638" s="285"/>
      <c r="C638" s="286" t="s">
        <v>936</v>
      </c>
      <c r="D638" s="286"/>
      <c r="E638" s="287" t="n">
        <v>0</v>
      </c>
      <c r="F638" s="288"/>
      <c r="G638" s="289"/>
      <c r="H638" s="290"/>
      <c r="I638" s="291"/>
      <c r="J638" s="292"/>
      <c r="K638" s="291"/>
      <c r="M638" s="293" t="s">
        <v>936</v>
      </c>
      <c r="O638" s="275"/>
    </row>
    <row r="639" customFormat="false" ht="12.75" hidden="false" customHeight="true" outlineLevel="0" collapsed="false">
      <c r="A639" s="284"/>
      <c r="B639" s="285"/>
      <c r="C639" s="286" t="s">
        <v>937</v>
      </c>
      <c r="D639" s="286"/>
      <c r="E639" s="287" t="n">
        <v>0</v>
      </c>
      <c r="F639" s="288"/>
      <c r="G639" s="289"/>
      <c r="H639" s="290"/>
      <c r="I639" s="291"/>
      <c r="J639" s="292"/>
      <c r="K639" s="291"/>
      <c r="M639" s="293" t="s">
        <v>937</v>
      </c>
      <c r="O639" s="275"/>
    </row>
    <row r="640" customFormat="false" ht="12.75" hidden="false" customHeight="true" outlineLevel="0" collapsed="false">
      <c r="A640" s="284"/>
      <c r="B640" s="285"/>
      <c r="C640" s="286" t="s">
        <v>938</v>
      </c>
      <c r="D640" s="286"/>
      <c r="E640" s="287" t="n">
        <v>0</v>
      </c>
      <c r="F640" s="288"/>
      <c r="G640" s="289"/>
      <c r="H640" s="290"/>
      <c r="I640" s="291"/>
      <c r="J640" s="292"/>
      <c r="K640" s="291"/>
      <c r="M640" s="293" t="s">
        <v>938</v>
      </c>
      <c r="O640" s="275"/>
    </row>
    <row r="641" customFormat="false" ht="12.75" hidden="false" customHeight="true" outlineLevel="0" collapsed="false">
      <c r="A641" s="284"/>
      <c r="B641" s="285"/>
      <c r="C641" s="286" t="s">
        <v>939</v>
      </c>
      <c r="D641" s="286"/>
      <c r="E641" s="287" t="n">
        <v>0</v>
      </c>
      <c r="F641" s="288"/>
      <c r="G641" s="289"/>
      <c r="H641" s="290"/>
      <c r="I641" s="291"/>
      <c r="J641" s="292"/>
      <c r="K641" s="291"/>
      <c r="M641" s="293" t="s">
        <v>939</v>
      </c>
      <c r="O641" s="275"/>
    </row>
    <row r="642" customFormat="false" ht="12.75" hidden="false" customHeight="true" outlineLevel="0" collapsed="false">
      <c r="A642" s="284"/>
      <c r="B642" s="285"/>
      <c r="C642" s="286" t="s">
        <v>940</v>
      </c>
      <c r="D642" s="286"/>
      <c r="E642" s="287" t="n">
        <v>0</v>
      </c>
      <c r="F642" s="288"/>
      <c r="G642" s="289"/>
      <c r="H642" s="290"/>
      <c r="I642" s="291"/>
      <c r="J642" s="292"/>
      <c r="K642" s="291"/>
      <c r="M642" s="293" t="s">
        <v>940</v>
      </c>
      <c r="O642" s="275"/>
    </row>
    <row r="643" customFormat="false" ht="12.75" hidden="false" customHeight="true" outlineLevel="0" collapsed="false">
      <c r="A643" s="284"/>
      <c r="B643" s="285"/>
      <c r="C643" s="286" t="s">
        <v>941</v>
      </c>
      <c r="D643" s="286"/>
      <c r="E643" s="287" t="n">
        <v>0</v>
      </c>
      <c r="F643" s="288"/>
      <c r="G643" s="289"/>
      <c r="H643" s="290"/>
      <c r="I643" s="291"/>
      <c r="J643" s="292"/>
      <c r="K643" s="291"/>
      <c r="M643" s="293" t="s">
        <v>941</v>
      </c>
      <c r="O643" s="275"/>
    </row>
    <row r="644" customFormat="false" ht="12.75" hidden="false" customHeight="true" outlineLevel="0" collapsed="false">
      <c r="A644" s="284"/>
      <c r="B644" s="285"/>
      <c r="C644" s="286" t="s">
        <v>942</v>
      </c>
      <c r="D644" s="286"/>
      <c r="E644" s="287" t="n">
        <v>0</v>
      </c>
      <c r="F644" s="288"/>
      <c r="G644" s="289"/>
      <c r="H644" s="290"/>
      <c r="I644" s="291"/>
      <c r="J644" s="292"/>
      <c r="K644" s="291"/>
      <c r="M644" s="293" t="s">
        <v>942</v>
      </c>
      <c r="O644" s="275"/>
    </row>
    <row r="645" customFormat="false" ht="12.75" hidden="false" customHeight="true" outlineLevel="0" collapsed="false">
      <c r="A645" s="284"/>
      <c r="B645" s="285"/>
      <c r="C645" s="286" t="s">
        <v>907</v>
      </c>
      <c r="D645" s="286"/>
      <c r="E645" s="287" t="n">
        <v>4</v>
      </c>
      <c r="F645" s="288"/>
      <c r="G645" s="289"/>
      <c r="H645" s="290"/>
      <c r="I645" s="291"/>
      <c r="J645" s="292"/>
      <c r="K645" s="291"/>
      <c r="M645" s="293" t="s">
        <v>907</v>
      </c>
      <c r="O645" s="275"/>
    </row>
    <row r="646" customFormat="false" ht="12.75" hidden="false" customHeight="false" outlineLevel="0" collapsed="false">
      <c r="A646" s="276" t="n">
        <v>191</v>
      </c>
      <c r="B646" s="277" t="s">
        <v>943</v>
      </c>
      <c r="C646" s="278" t="s">
        <v>944</v>
      </c>
      <c r="D646" s="279" t="s">
        <v>605</v>
      </c>
      <c r="E646" s="280" t="n">
        <v>4</v>
      </c>
      <c r="F646" s="280" t="n">
        <v>0</v>
      </c>
      <c r="G646" s="281" t="n">
        <f aca="false">E646*F646</f>
        <v>0</v>
      </c>
      <c r="H646" s="282" t="n">
        <v>0</v>
      </c>
      <c r="I646" s="283" t="n">
        <f aca="false">E646*H646</f>
        <v>0</v>
      </c>
      <c r="J646" s="282" t="n">
        <v>0</v>
      </c>
      <c r="K646" s="283" t="n">
        <f aca="false">E646*J646</f>
        <v>0</v>
      </c>
      <c r="O646" s="275" t="n">
        <v>2</v>
      </c>
      <c r="AA646" s="245" t="n">
        <v>1</v>
      </c>
      <c r="AB646" s="245" t="n">
        <v>7</v>
      </c>
      <c r="AC646" s="245" t="n">
        <v>7</v>
      </c>
      <c r="AZ646" s="245" t="n">
        <v>2</v>
      </c>
      <c r="BA646" s="245" t="n">
        <f aca="false">IF(AZ646=1,G646,0)</f>
        <v>0</v>
      </c>
      <c r="BB646" s="245" t="n">
        <f aca="false">IF(AZ646=2,G646,0)</f>
        <v>0</v>
      </c>
      <c r="BC646" s="245" t="n">
        <f aca="false">IF(AZ646=3,G646,0)</f>
        <v>0</v>
      </c>
      <c r="BD646" s="245" t="n">
        <f aca="false">IF(AZ646=4,G646,0)</f>
        <v>0</v>
      </c>
      <c r="BE646" s="245" t="n">
        <f aca="false">IF(AZ646=5,G646,0)</f>
        <v>0</v>
      </c>
      <c r="CA646" s="275" t="n">
        <v>1</v>
      </c>
      <c r="CB646" s="275" t="n">
        <v>7</v>
      </c>
    </row>
    <row r="647" customFormat="false" ht="12.75" hidden="false" customHeight="true" outlineLevel="0" collapsed="false">
      <c r="A647" s="284"/>
      <c r="B647" s="285"/>
      <c r="C647" s="286" t="s">
        <v>945</v>
      </c>
      <c r="D647" s="286"/>
      <c r="E647" s="287" t="n">
        <v>0</v>
      </c>
      <c r="F647" s="288"/>
      <c r="G647" s="289"/>
      <c r="H647" s="290"/>
      <c r="I647" s="291"/>
      <c r="J647" s="292"/>
      <c r="K647" s="291"/>
      <c r="M647" s="293" t="s">
        <v>945</v>
      </c>
      <c r="O647" s="275"/>
    </row>
    <row r="648" customFormat="false" ht="12.75" hidden="false" customHeight="true" outlineLevel="0" collapsed="false">
      <c r="A648" s="284"/>
      <c r="B648" s="285"/>
      <c r="C648" s="286" t="s">
        <v>946</v>
      </c>
      <c r="D648" s="286"/>
      <c r="E648" s="287" t="n">
        <v>0</v>
      </c>
      <c r="F648" s="288"/>
      <c r="G648" s="289"/>
      <c r="H648" s="290"/>
      <c r="I648" s="291"/>
      <c r="J648" s="292"/>
      <c r="K648" s="291"/>
      <c r="M648" s="293" t="s">
        <v>946</v>
      </c>
      <c r="O648" s="275"/>
    </row>
    <row r="649" customFormat="false" ht="12.75" hidden="false" customHeight="true" outlineLevel="0" collapsed="false">
      <c r="A649" s="284"/>
      <c r="B649" s="285"/>
      <c r="C649" s="286" t="s">
        <v>947</v>
      </c>
      <c r="D649" s="286"/>
      <c r="E649" s="287" t="n">
        <v>0</v>
      </c>
      <c r="F649" s="288"/>
      <c r="G649" s="289"/>
      <c r="H649" s="290"/>
      <c r="I649" s="291"/>
      <c r="J649" s="292"/>
      <c r="K649" s="291"/>
      <c r="M649" s="293" t="s">
        <v>947</v>
      </c>
      <c r="O649" s="275"/>
    </row>
    <row r="650" customFormat="false" ht="12.75" hidden="false" customHeight="true" outlineLevel="0" collapsed="false">
      <c r="A650" s="284"/>
      <c r="B650" s="285"/>
      <c r="C650" s="286" t="s">
        <v>948</v>
      </c>
      <c r="D650" s="286"/>
      <c r="E650" s="287" t="n">
        <v>0</v>
      </c>
      <c r="F650" s="288"/>
      <c r="G650" s="289"/>
      <c r="H650" s="290"/>
      <c r="I650" s="291"/>
      <c r="J650" s="292"/>
      <c r="K650" s="291"/>
      <c r="M650" s="293" t="s">
        <v>948</v>
      </c>
      <c r="O650" s="275"/>
    </row>
    <row r="651" customFormat="false" ht="12.75" hidden="false" customHeight="true" outlineLevel="0" collapsed="false">
      <c r="A651" s="284"/>
      <c r="B651" s="285"/>
      <c r="C651" s="286" t="s">
        <v>949</v>
      </c>
      <c r="D651" s="286"/>
      <c r="E651" s="287" t="n">
        <v>0</v>
      </c>
      <c r="F651" s="288"/>
      <c r="G651" s="289"/>
      <c r="H651" s="290"/>
      <c r="I651" s="291"/>
      <c r="J651" s="292"/>
      <c r="K651" s="291"/>
      <c r="M651" s="293" t="s">
        <v>949</v>
      </c>
      <c r="O651" s="275"/>
    </row>
    <row r="652" customFormat="false" ht="12.75" hidden="false" customHeight="true" outlineLevel="0" collapsed="false">
      <c r="A652" s="284"/>
      <c r="B652" s="285"/>
      <c r="C652" s="286" t="s">
        <v>950</v>
      </c>
      <c r="D652" s="286"/>
      <c r="E652" s="287" t="n">
        <v>0</v>
      </c>
      <c r="F652" s="288"/>
      <c r="G652" s="289"/>
      <c r="H652" s="290"/>
      <c r="I652" s="291"/>
      <c r="J652" s="292"/>
      <c r="K652" s="291"/>
      <c r="M652" s="293" t="s">
        <v>950</v>
      </c>
      <c r="O652" s="275"/>
    </row>
    <row r="653" customFormat="false" ht="12.75" hidden="false" customHeight="true" outlineLevel="0" collapsed="false">
      <c r="A653" s="284"/>
      <c r="B653" s="285"/>
      <c r="C653" s="286" t="s">
        <v>951</v>
      </c>
      <c r="D653" s="286"/>
      <c r="E653" s="287" t="n">
        <v>0</v>
      </c>
      <c r="F653" s="288"/>
      <c r="G653" s="289"/>
      <c r="H653" s="290"/>
      <c r="I653" s="291"/>
      <c r="J653" s="292"/>
      <c r="K653" s="291"/>
      <c r="M653" s="293" t="s">
        <v>951</v>
      </c>
      <c r="O653" s="275"/>
    </row>
    <row r="654" customFormat="false" ht="12.75" hidden="false" customHeight="true" outlineLevel="0" collapsed="false">
      <c r="A654" s="284"/>
      <c r="B654" s="285"/>
      <c r="C654" s="286" t="s">
        <v>907</v>
      </c>
      <c r="D654" s="286"/>
      <c r="E654" s="287" t="n">
        <v>4</v>
      </c>
      <c r="F654" s="288"/>
      <c r="G654" s="289"/>
      <c r="H654" s="290"/>
      <c r="I654" s="291"/>
      <c r="J654" s="292"/>
      <c r="K654" s="291"/>
      <c r="M654" s="293" t="s">
        <v>907</v>
      </c>
      <c r="O654" s="275"/>
    </row>
    <row r="655" customFormat="false" ht="12.75" hidden="false" customHeight="false" outlineLevel="0" collapsed="false">
      <c r="A655" s="276" t="n">
        <v>192</v>
      </c>
      <c r="B655" s="277" t="s">
        <v>952</v>
      </c>
      <c r="C655" s="278" t="s">
        <v>953</v>
      </c>
      <c r="D655" s="279" t="s">
        <v>605</v>
      </c>
      <c r="E655" s="280" t="n">
        <v>4</v>
      </c>
      <c r="F655" s="280" t="n">
        <v>0</v>
      </c>
      <c r="G655" s="281" t="n">
        <f aca="false">E655*F655</f>
        <v>0</v>
      </c>
      <c r="H655" s="282" t="n">
        <v>0</v>
      </c>
      <c r="I655" s="283" t="n">
        <f aca="false">E655*H655</f>
        <v>0</v>
      </c>
      <c r="J655" s="282" t="n">
        <v>0</v>
      </c>
      <c r="K655" s="283" t="n">
        <f aca="false">E655*J655</f>
        <v>0</v>
      </c>
      <c r="O655" s="275" t="n">
        <v>2</v>
      </c>
      <c r="AA655" s="245" t="n">
        <v>1</v>
      </c>
      <c r="AB655" s="245" t="n">
        <v>7</v>
      </c>
      <c r="AC655" s="245" t="n">
        <v>7</v>
      </c>
      <c r="AZ655" s="245" t="n">
        <v>2</v>
      </c>
      <c r="BA655" s="245" t="n">
        <f aca="false">IF(AZ655=1,G655,0)</f>
        <v>0</v>
      </c>
      <c r="BB655" s="245" t="n">
        <f aca="false">IF(AZ655=2,G655,0)</f>
        <v>0</v>
      </c>
      <c r="BC655" s="245" t="n">
        <f aca="false">IF(AZ655=3,G655,0)</f>
        <v>0</v>
      </c>
      <c r="BD655" s="245" t="n">
        <f aca="false">IF(AZ655=4,G655,0)</f>
        <v>0</v>
      </c>
      <c r="BE655" s="245" t="n">
        <f aca="false">IF(AZ655=5,G655,0)</f>
        <v>0</v>
      </c>
      <c r="CA655" s="275" t="n">
        <v>1</v>
      </c>
      <c r="CB655" s="275" t="n">
        <v>7</v>
      </c>
    </row>
    <row r="656" customFormat="false" ht="12.75" hidden="false" customHeight="true" outlineLevel="0" collapsed="false">
      <c r="A656" s="284"/>
      <c r="B656" s="285"/>
      <c r="C656" s="286" t="s">
        <v>945</v>
      </c>
      <c r="D656" s="286"/>
      <c r="E656" s="287" t="n">
        <v>0</v>
      </c>
      <c r="F656" s="288"/>
      <c r="G656" s="289"/>
      <c r="H656" s="290"/>
      <c r="I656" s="291"/>
      <c r="J656" s="292"/>
      <c r="K656" s="291"/>
      <c r="M656" s="293" t="s">
        <v>945</v>
      </c>
      <c r="O656" s="275"/>
    </row>
    <row r="657" customFormat="false" ht="12.75" hidden="false" customHeight="true" outlineLevel="0" collapsed="false">
      <c r="A657" s="284"/>
      <c r="B657" s="285"/>
      <c r="C657" s="286" t="s">
        <v>946</v>
      </c>
      <c r="D657" s="286"/>
      <c r="E657" s="287" t="n">
        <v>0</v>
      </c>
      <c r="F657" s="288"/>
      <c r="G657" s="289"/>
      <c r="H657" s="290"/>
      <c r="I657" s="291"/>
      <c r="J657" s="292"/>
      <c r="K657" s="291"/>
      <c r="M657" s="293" t="s">
        <v>946</v>
      </c>
      <c r="O657" s="275"/>
    </row>
    <row r="658" customFormat="false" ht="12.75" hidden="false" customHeight="true" outlineLevel="0" collapsed="false">
      <c r="A658" s="284"/>
      <c r="B658" s="285"/>
      <c r="C658" s="286" t="s">
        <v>947</v>
      </c>
      <c r="D658" s="286"/>
      <c r="E658" s="287" t="n">
        <v>0</v>
      </c>
      <c r="F658" s="288"/>
      <c r="G658" s="289"/>
      <c r="H658" s="290"/>
      <c r="I658" s="291"/>
      <c r="J658" s="292"/>
      <c r="K658" s="291"/>
      <c r="M658" s="293" t="s">
        <v>947</v>
      </c>
      <c r="O658" s="275"/>
    </row>
    <row r="659" customFormat="false" ht="12.75" hidden="false" customHeight="true" outlineLevel="0" collapsed="false">
      <c r="A659" s="284"/>
      <c r="B659" s="285"/>
      <c r="C659" s="286" t="s">
        <v>948</v>
      </c>
      <c r="D659" s="286"/>
      <c r="E659" s="287" t="n">
        <v>0</v>
      </c>
      <c r="F659" s="288"/>
      <c r="G659" s="289"/>
      <c r="H659" s="290"/>
      <c r="I659" s="291"/>
      <c r="J659" s="292"/>
      <c r="K659" s="291"/>
      <c r="M659" s="293" t="s">
        <v>948</v>
      </c>
      <c r="O659" s="275"/>
    </row>
    <row r="660" customFormat="false" ht="12.75" hidden="false" customHeight="true" outlineLevel="0" collapsed="false">
      <c r="A660" s="284"/>
      <c r="B660" s="285"/>
      <c r="C660" s="286" t="s">
        <v>949</v>
      </c>
      <c r="D660" s="286"/>
      <c r="E660" s="287" t="n">
        <v>0</v>
      </c>
      <c r="F660" s="288"/>
      <c r="G660" s="289"/>
      <c r="H660" s="290"/>
      <c r="I660" s="291"/>
      <c r="J660" s="292"/>
      <c r="K660" s="291"/>
      <c r="M660" s="293" t="s">
        <v>949</v>
      </c>
      <c r="O660" s="275"/>
    </row>
    <row r="661" customFormat="false" ht="12.75" hidden="false" customHeight="true" outlineLevel="0" collapsed="false">
      <c r="A661" s="284"/>
      <c r="B661" s="285"/>
      <c r="C661" s="286" t="s">
        <v>950</v>
      </c>
      <c r="D661" s="286"/>
      <c r="E661" s="287" t="n">
        <v>0</v>
      </c>
      <c r="F661" s="288"/>
      <c r="G661" s="289"/>
      <c r="H661" s="290"/>
      <c r="I661" s="291"/>
      <c r="J661" s="292"/>
      <c r="K661" s="291"/>
      <c r="M661" s="293" t="s">
        <v>950</v>
      </c>
      <c r="O661" s="275"/>
    </row>
    <row r="662" customFormat="false" ht="12.75" hidden="false" customHeight="true" outlineLevel="0" collapsed="false">
      <c r="A662" s="284"/>
      <c r="B662" s="285"/>
      <c r="C662" s="286" t="s">
        <v>954</v>
      </c>
      <c r="D662" s="286"/>
      <c r="E662" s="287" t="n">
        <v>0</v>
      </c>
      <c r="F662" s="288"/>
      <c r="G662" s="289"/>
      <c r="H662" s="290"/>
      <c r="I662" s="291"/>
      <c r="J662" s="292"/>
      <c r="K662" s="291"/>
      <c r="M662" s="293" t="s">
        <v>954</v>
      </c>
      <c r="O662" s="275"/>
    </row>
    <row r="663" customFormat="false" ht="12.75" hidden="false" customHeight="true" outlineLevel="0" collapsed="false">
      <c r="A663" s="284"/>
      <c r="B663" s="285"/>
      <c r="C663" s="286" t="s">
        <v>907</v>
      </c>
      <c r="D663" s="286"/>
      <c r="E663" s="287" t="n">
        <v>4</v>
      </c>
      <c r="F663" s="288"/>
      <c r="G663" s="289"/>
      <c r="H663" s="290"/>
      <c r="I663" s="291"/>
      <c r="J663" s="292"/>
      <c r="K663" s="291"/>
      <c r="M663" s="293" t="s">
        <v>907</v>
      </c>
      <c r="O663" s="275"/>
    </row>
    <row r="664" customFormat="false" ht="12.75" hidden="false" customHeight="false" outlineLevel="0" collapsed="false">
      <c r="A664" s="276" t="n">
        <v>193</v>
      </c>
      <c r="B664" s="277" t="s">
        <v>955</v>
      </c>
      <c r="C664" s="278" t="s">
        <v>956</v>
      </c>
      <c r="D664" s="279" t="s">
        <v>957</v>
      </c>
      <c r="E664" s="280" t="n">
        <v>1</v>
      </c>
      <c r="F664" s="280" t="n">
        <v>0</v>
      </c>
      <c r="G664" s="281" t="n">
        <f aca="false">E664*F664</f>
        <v>0</v>
      </c>
      <c r="H664" s="282" t="n">
        <v>0</v>
      </c>
      <c r="I664" s="283" t="n">
        <f aca="false">E664*H664</f>
        <v>0</v>
      </c>
      <c r="J664" s="282" t="n">
        <v>0</v>
      </c>
      <c r="K664" s="283" t="n">
        <f aca="false">E664*J664</f>
        <v>0</v>
      </c>
      <c r="O664" s="275" t="n">
        <v>2</v>
      </c>
      <c r="AA664" s="245" t="n">
        <v>1</v>
      </c>
      <c r="AB664" s="245" t="n">
        <v>7</v>
      </c>
      <c r="AC664" s="245" t="n">
        <v>7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1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945</v>
      </c>
      <c r="D665" s="286"/>
      <c r="E665" s="287" t="n">
        <v>0</v>
      </c>
      <c r="F665" s="288"/>
      <c r="G665" s="289"/>
      <c r="H665" s="290"/>
      <c r="I665" s="291"/>
      <c r="J665" s="292"/>
      <c r="K665" s="291"/>
      <c r="M665" s="293" t="s">
        <v>945</v>
      </c>
      <c r="O665" s="275"/>
    </row>
    <row r="666" customFormat="false" ht="12.75" hidden="false" customHeight="true" outlineLevel="0" collapsed="false">
      <c r="A666" s="284"/>
      <c r="B666" s="285"/>
      <c r="C666" s="286" t="s">
        <v>946</v>
      </c>
      <c r="D666" s="286"/>
      <c r="E666" s="287" t="n">
        <v>0</v>
      </c>
      <c r="F666" s="288"/>
      <c r="G666" s="289"/>
      <c r="H666" s="290"/>
      <c r="I666" s="291"/>
      <c r="J666" s="292"/>
      <c r="K666" s="291"/>
      <c r="M666" s="293" t="s">
        <v>946</v>
      </c>
      <c r="O666" s="275"/>
    </row>
    <row r="667" customFormat="false" ht="12.75" hidden="false" customHeight="true" outlineLevel="0" collapsed="false">
      <c r="A667" s="284"/>
      <c r="B667" s="285"/>
      <c r="C667" s="286" t="s">
        <v>958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93" t="s">
        <v>958</v>
      </c>
      <c r="O667" s="275"/>
    </row>
    <row r="668" customFormat="false" ht="12.75" hidden="false" customHeight="true" outlineLevel="0" collapsed="false">
      <c r="A668" s="284"/>
      <c r="B668" s="285"/>
      <c r="C668" s="286" t="s">
        <v>948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93" t="s">
        <v>948</v>
      </c>
      <c r="O668" s="275"/>
    </row>
    <row r="669" customFormat="false" ht="12.75" hidden="false" customHeight="true" outlineLevel="0" collapsed="false">
      <c r="A669" s="284"/>
      <c r="B669" s="285"/>
      <c r="C669" s="286" t="s">
        <v>949</v>
      </c>
      <c r="D669" s="286"/>
      <c r="E669" s="287" t="n">
        <v>0</v>
      </c>
      <c r="F669" s="288"/>
      <c r="G669" s="289"/>
      <c r="H669" s="290"/>
      <c r="I669" s="291"/>
      <c r="J669" s="292"/>
      <c r="K669" s="291"/>
      <c r="M669" s="293" t="s">
        <v>949</v>
      </c>
      <c r="O669" s="275"/>
    </row>
    <row r="670" customFormat="false" ht="12.75" hidden="false" customHeight="true" outlineLevel="0" collapsed="false">
      <c r="A670" s="284"/>
      <c r="B670" s="285"/>
      <c r="C670" s="286" t="s">
        <v>950</v>
      </c>
      <c r="D670" s="286"/>
      <c r="E670" s="287" t="n">
        <v>0</v>
      </c>
      <c r="F670" s="288"/>
      <c r="G670" s="289"/>
      <c r="H670" s="290"/>
      <c r="I670" s="291"/>
      <c r="J670" s="292"/>
      <c r="K670" s="291"/>
      <c r="M670" s="293" t="s">
        <v>950</v>
      </c>
      <c r="O670" s="275"/>
    </row>
    <row r="671" customFormat="false" ht="12.75" hidden="false" customHeight="true" outlineLevel="0" collapsed="false">
      <c r="A671" s="284"/>
      <c r="B671" s="285"/>
      <c r="C671" s="286" t="s">
        <v>959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M671" s="293" t="s">
        <v>959</v>
      </c>
      <c r="O671" s="275"/>
    </row>
    <row r="672" customFormat="false" ht="12.75" hidden="false" customHeight="true" outlineLevel="0" collapsed="false">
      <c r="A672" s="284"/>
      <c r="B672" s="285"/>
      <c r="C672" s="286" t="s">
        <v>960</v>
      </c>
      <c r="D672" s="286"/>
      <c r="E672" s="287" t="n">
        <v>1</v>
      </c>
      <c r="F672" s="288"/>
      <c r="G672" s="289"/>
      <c r="H672" s="290"/>
      <c r="I672" s="291"/>
      <c r="J672" s="292"/>
      <c r="K672" s="291"/>
      <c r="M672" s="293" t="s">
        <v>960</v>
      </c>
      <c r="O672" s="275"/>
    </row>
    <row r="673" customFormat="false" ht="12.75" hidden="false" customHeight="false" outlineLevel="0" collapsed="false">
      <c r="A673" s="276" t="n">
        <v>194</v>
      </c>
      <c r="B673" s="277" t="s">
        <v>961</v>
      </c>
      <c r="C673" s="278" t="s">
        <v>962</v>
      </c>
      <c r="D673" s="279" t="s">
        <v>957</v>
      </c>
      <c r="E673" s="280" t="n">
        <v>1</v>
      </c>
      <c r="F673" s="280" t="n">
        <v>0</v>
      </c>
      <c r="G673" s="281" t="n">
        <f aca="false">E673*F673</f>
        <v>0</v>
      </c>
      <c r="H673" s="282" t="n">
        <v>0</v>
      </c>
      <c r="I673" s="283" t="n">
        <f aca="false">E673*H673</f>
        <v>0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963</v>
      </c>
      <c r="D674" s="286"/>
      <c r="E674" s="287" t="n">
        <v>0</v>
      </c>
      <c r="F674" s="288"/>
      <c r="G674" s="289"/>
      <c r="H674" s="290"/>
      <c r="I674" s="291"/>
      <c r="J674" s="292"/>
      <c r="K674" s="291"/>
      <c r="M674" s="293" t="s">
        <v>963</v>
      </c>
      <c r="O674" s="275"/>
    </row>
    <row r="675" customFormat="false" ht="12.75" hidden="false" customHeight="true" outlineLevel="0" collapsed="false">
      <c r="A675" s="284"/>
      <c r="B675" s="285"/>
      <c r="C675" s="286" t="s">
        <v>964</v>
      </c>
      <c r="D675" s="286"/>
      <c r="E675" s="287" t="n">
        <v>0</v>
      </c>
      <c r="F675" s="288"/>
      <c r="G675" s="289"/>
      <c r="H675" s="290"/>
      <c r="I675" s="291"/>
      <c r="J675" s="292"/>
      <c r="K675" s="291"/>
      <c r="M675" s="293" t="s">
        <v>964</v>
      </c>
      <c r="O675" s="275"/>
    </row>
    <row r="676" customFormat="false" ht="12.75" hidden="false" customHeight="true" outlineLevel="0" collapsed="false">
      <c r="A676" s="284"/>
      <c r="B676" s="285"/>
      <c r="C676" s="286" t="s">
        <v>965</v>
      </c>
      <c r="D676" s="286"/>
      <c r="E676" s="287" t="n">
        <v>0</v>
      </c>
      <c r="F676" s="288"/>
      <c r="G676" s="289"/>
      <c r="H676" s="290"/>
      <c r="I676" s="291"/>
      <c r="J676" s="292"/>
      <c r="K676" s="291"/>
      <c r="M676" s="293" t="s">
        <v>965</v>
      </c>
      <c r="O676" s="275"/>
    </row>
    <row r="677" customFormat="false" ht="12.75" hidden="false" customHeight="true" outlineLevel="0" collapsed="false">
      <c r="A677" s="284"/>
      <c r="B677" s="285"/>
      <c r="C677" s="286" t="s">
        <v>966</v>
      </c>
      <c r="D677" s="286"/>
      <c r="E677" s="287" t="n">
        <v>0</v>
      </c>
      <c r="F677" s="288"/>
      <c r="G677" s="289"/>
      <c r="H677" s="290"/>
      <c r="I677" s="291"/>
      <c r="J677" s="292"/>
      <c r="K677" s="291"/>
      <c r="M677" s="293" t="s">
        <v>966</v>
      </c>
      <c r="O677" s="275"/>
    </row>
    <row r="678" customFormat="false" ht="12.75" hidden="false" customHeight="true" outlineLevel="0" collapsed="false">
      <c r="A678" s="284"/>
      <c r="B678" s="285"/>
      <c r="C678" s="286" t="s">
        <v>967</v>
      </c>
      <c r="D678" s="286"/>
      <c r="E678" s="287" t="n">
        <v>1</v>
      </c>
      <c r="F678" s="288"/>
      <c r="G678" s="289"/>
      <c r="H678" s="290"/>
      <c r="I678" s="291"/>
      <c r="J678" s="292"/>
      <c r="K678" s="291"/>
      <c r="M678" s="293" t="s">
        <v>967</v>
      </c>
      <c r="O678" s="275"/>
    </row>
    <row r="679" customFormat="false" ht="12.75" hidden="false" customHeight="false" outlineLevel="0" collapsed="false">
      <c r="A679" s="276" t="n">
        <v>195</v>
      </c>
      <c r="B679" s="277" t="s">
        <v>968</v>
      </c>
      <c r="C679" s="278" t="s">
        <v>969</v>
      </c>
      <c r="D679" s="279" t="s">
        <v>263</v>
      </c>
      <c r="E679" s="280" t="n">
        <v>5.95</v>
      </c>
      <c r="F679" s="280" t="n">
        <v>0</v>
      </c>
      <c r="G679" s="281" t="n">
        <f aca="false">E679*F679</f>
        <v>0</v>
      </c>
      <c r="H679" s="282" t="n">
        <v>0</v>
      </c>
      <c r="I679" s="283" t="n">
        <f aca="false">E679*H679</f>
        <v>0</v>
      </c>
      <c r="J679" s="282" t="n">
        <v>0</v>
      </c>
      <c r="K679" s="283" t="n">
        <f aca="false">E679*J679</f>
        <v>0</v>
      </c>
      <c r="O679" s="275" t="n">
        <v>2</v>
      </c>
      <c r="AA679" s="245" t="n">
        <v>1</v>
      </c>
      <c r="AB679" s="245" t="n">
        <v>7</v>
      </c>
      <c r="AC679" s="245" t="n">
        <v>7</v>
      </c>
      <c r="AZ679" s="245" t="n">
        <v>2</v>
      </c>
      <c r="BA679" s="245" t="n">
        <f aca="false">IF(AZ679=1,G679,0)</f>
        <v>0</v>
      </c>
      <c r="BB679" s="245" t="n">
        <f aca="false">IF(AZ679=2,G679,0)</f>
        <v>0</v>
      </c>
      <c r="BC679" s="245" t="n">
        <f aca="false">IF(AZ679=3,G679,0)</f>
        <v>0</v>
      </c>
      <c r="BD679" s="245" t="n">
        <f aca="false">IF(AZ679=4,G679,0)</f>
        <v>0</v>
      </c>
      <c r="BE679" s="245" t="n">
        <f aca="false">IF(AZ679=5,G679,0)</f>
        <v>0</v>
      </c>
      <c r="CA679" s="275" t="n">
        <v>1</v>
      </c>
      <c r="CB679" s="275" t="n">
        <v>7</v>
      </c>
    </row>
    <row r="680" customFormat="false" ht="12.75" hidden="false" customHeight="true" outlineLevel="0" collapsed="false">
      <c r="A680" s="284"/>
      <c r="B680" s="285"/>
      <c r="C680" s="286" t="s">
        <v>970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M680" s="293" t="s">
        <v>970</v>
      </c>
      <c r="O680" s="275"/>
    </row>
    <row r="681" customFormat="false" ht="12.75" hidden="false" customHeight="true" outlineLevel="0" collapsed="false">
      <c r="A681" s="284"/>
      <c r="B681" s="285"/>
      <c r="C681" s="286" t="s">
        <v>971</v>
      </c>
      <c r="D681" s="286"/>
      <c r="E681" s="287" t="n">
        <v>0</v>
      </c>
      <c r="F681" s="288"/>
      <c r="G681" s="289"/>
      <c r="H681" s="290"/>
      <c r="I681" s="291"/>
      <c r="J681" s="292"/>
      <c r="K681" s="291"/>
      <c r="M681" s="293" t="s">
        <v>971</v>
      </c>
      <c r="O681" s="275"/>
    </row>
    <row r="682" customFormat="false" ht="12.75" hidden="false" customHeight="true" outlineLevel="0" collapsed="false">
      <c r="A682" s="284"/>
      <c r="B682" s="285"/>
      <c r="C682" s="286" t="s">
        <v>972</v>
      </c>
      <c r="D682" s="286"/>
      <c r="E682" s="287" t="n">
        <v>0</v>
      </c>
      <c r="F682" s="288"/>
      <c r="G682" s="289"/>
      <c r="H682" s="290"/>
      <c r="I682" s="291"/>
      <c r="J682" s="292"/>
      <c r="K682" s="291"/>
      <c r="M682" s="293" t="s">
        <v>972</v>
      </c>
      <c r="O682" s="275"/>
    </row>
    <row r="683" customFormat="false" ht="12.75" hidden="false" customHeight="true" outlineLevel="0" collapsed="false">
      <c r="A683" s="284"/>
      <c r="B683" s="285"/>
      <c r="C683" s="286" t="s">
        <v>973</v>
      </c>
      <c r="D683" s="286"/>
      <c r="E683" s="287" t="n">
        <v>0</v>
      </c>
      <c r="F683" s="288"/>
      <c r="G683" s="289"/>
      <c r="H683" s="290"/>
      <c r="I683" s="291"/>
      <c r="J683" s="292"/>
      <c r="K683" s="291"/>
      <c r="M683" s="293" t="s">
        <v>973</v>
      </c>
      <c r="O683" s="275"/>
    </row>
    <row r="684" customFormat="false" ht="12.75" hidden="false" customHeight="true" outlineLevel="0" collapsed="false">
      <c r="A684" s="284"/>
      <c r="B684" s="285"/>
      <c r="C684" s="286" t="s">
        <v>974</v>
      </c>
      <c r="D684" s="286"/>
      <c r="E684" s="287" t="n">
        <v>0</v>
      </c>
      <c r="F684" s="288"/>
      <c r="G684" s="289"/>
      <c r="H684" s="290"/>
      <c r="I684" s="291"/>
      <c r="J684" s="292"/>
      <c r="K684" s="291"/>
      <c r="M684" s="293" t="s">
        <v>974</v>
      </c>
      <c r="O684" s="275"/>
    </row>
    <row r="685" customFormat="false" ht="12.75" hidden="false" customHeight="true" outlineLevel="0" collapsed="false">
      <c r="A685" s="284"/>
      <c r="B685" s="285"/>
      <c r="C685" s="286" t="s">
        <v>975</v>
      </c>
      <c r="D685" s="286"/>
      <c r="E685" s="287" t="n">
        <v>5.95</v>
      </c>
      <c r="F685" s="288"/>
      <c r="G685" s="289"/>
      <c r="H685" s="290"/>
      <c r="I685" s="291"/>
      <c r="J685" s="292"/>
      <c r="K685" s="291"/>
      <c r="M685" s="293" t="s">
        <v>975</v>
      </c>
      <c r="O685" s="275"/>
    </row>
    <row r="686" customFormat="false" ht="12.75" hidden="false" customHeight="false" outlineLevel="0" collapsed="false">
      <c r="A686" s="276" t="n">
        <v>196</v>
      </c>
      <c r="B686" s="277" t="s">
        <v>976</v>
      </c>
      <c r="C686" s="278" t="s">
        <v>977</v>
      </c>
      <c r="D686" s="279" t="s">
        <v>263</v>
      </c>
      <c r="E686" s="280" t="n">
        <v>19.833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 t="n">
        <v>0</v>
      </c>
      <c r="K686" s="283" t="n">
        <f aca="false">E686*J686</f>
        <v>0</v>
      </c>
      <c r="O686" s="275" t="n">
        <v>2</v>
      </c>
      <c r="AA686" s="245" t="n">
        <v>1</v>
      </c>
      <c r="AB686" s="245" t="n">
        <v>7</v>
      </c>
      <c r="AC686" s="245" t="n">
        <v>7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1</v>
      </c>
      <c r="CB686" s="275" t="n">
        <v>7</v>
      </c>
    </row>
    <row r="687" customFormat="false" ht="12.75" hidden="false" customHeight="true" outlineLevel="0" collapsed="false">
      <c r="A687" s="284"/>
      <c r="B687" s="285"/>
      <c r="C687" s="286" t="s">
        <v>978</v>
      </c>
      <c r="D687" s="286"/>
      <c r="E687" s="287" t="n">
        <v>0</v>
      </c>
      <c r="F687" s="288"/>
      <c r="G687" s="289"/>
      <c r="H687" s="290"/>
      <c r="I687" s="291"/>
      <c r="J687" s="292"/>
      <c r="K687" s="291"/>
      <c r="M687" s="293" t="s">
        <v>978</v>
      </c>
      <c r="O687" s="275"/>
    </row>
    <row r="688" customFormat="false" ht="12.75" hidden="false" customHeight="true" outlineLevel="0" collapsed="false">
      <c r="A688" s="284"/>
      <c r="B688" s="285"/>
      <c r="C688" s="286" t="s">
        <v>979</v>
      </c>
      <c r="D688" s="286"/>
      <c r="E688" s="287" t="n">
        <v>0</v>
      </c>
      <c r="F688" s="288"/>
      <c r="G688" s="289"/>
      <c r="H688" s="290"/>
      <c r="I688" s="291"/>
      <c r="J688" s="292"/>
      <c r="K688" s="291"/>
      <c r="M688" s="293" t="s">
        <v>979</v>
      </c>
      <c r="O688" s="275"/>
    </row>
    <row r="689" customFormat="false" ht="12.75" hidden="false" customHeight="true" outlineLevel="0" collapsed="false">
      <c r="A689" s="284"/>
      <c r="B689" s="285"/>
      <c r="C689" s="286" t="s">
        <v>972</v>
      </c>
      <c r="D689" s="286"/>
      <c r="E689" s="287" t="n">
        <v>0</v>
      </c>
      <c r="F689" s="288"/>
      <c r="G689" s="289"/>
      <c r="H689" s="290"/>
      <c r="I689" s="291"/>
      <c r="J689" s="292"/>
      <c r="K689" s="291"/>
      <c r="M689" s="293" t="s">
        <v>972</v>
      </c>
      <c r="O689" s="275"/>
    </row>
    <row r="690" customFormat="false" ht="12.75" hidden="false" customHeight="true" outlineLevel="0" collapsed="false">
      <c r="A690" s="284"/>
      <c r="B690" s="285"/>
      <c r="C690" s="286" t="s">
        <v>973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93" t="s">
        <v>973</v>
      </c>
      <c r="O690" s="275"/>
    </row>
    <row r="691" customFormat="false" ht="12.75" hidden="false" customHeight="true" outlineLevel="0" collapsed="false">
      <c r="A691" s="284"/>
      <c r="B691" s="285"/>
      <c r="C691" s="286" t="s">
        <v>980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93" t="s">
        <v>980</v>
      </c>
      <c r="O691" s="275"/>
    </row>
    <row r="692" customFormat="false" ht="12.75" hidden="false" customHeight="true" outlineLevel="0" collapsed="false">
      <c r="A692" s="284"/>
      <c r="B692" s="285"/>
      <c r="C692" s="286" t="s">
        <v>981</v>
      </c>
      <c r="D692" s="286"/>
      <c r="E692" s="287" t="n">
        <v>19.833</v>
      </c>
      <c r="F692" s="288"/>
      <c r="G692" s="289"/>
      <c r="H692" s="290"/>
      <c r="I692" s="291"/>
      <c r="J692" s="292"/>
      <c r="K692" s="291"/>
      <c r="M692" s="293" t="s">
        <v>981</v>
      </c>
      <c r="O692" s="275"/>
    </row>
    <row r="693" customFormat="false" ht="12.75" hidden="false" customHeight="false" outlineLevel="0" collapsed="false">
      <c r="A693" s="276" t="n">
        <v>197</v>
      </c>
      <c r="B693" s="277" t="s">
        <v>982</v>
      </c>
      <c r="C693" s="278" t="s">
        <v>983</v>
      </c>
      <c r="D693" s="279" t="s">
        <v>263</v>
      </c>
      <c r="E693" s="280" t="n">
        <v>17.8</v>
      </c>
      <c r="F693" s="280" t="n">
        <v>0</v>
      </c>
      <c r="G693" s="281" t="n">
        <f aca="false">E693*F693</f>
        <v>0</v>
      </c>
      <c r="H693" s="282" t="n">
        <v>0</v>
      </c>
      <c r="I693" s="283" t="n">
        <f aca="false">E693*H693</f>
        <v>0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984</v>
      </c>
      <c r="D694" s="286"/>
      <c r="E694" s="287" t="n">
        <v>0</v>
      </c>
      <c r="F694" s="288"/>
      <c r="G694" s="289"/>
      <c r="H694" s="290"/>
      <c r="I694" s="291"/>
      <c r="J694" s="292"/>
      <c r="K694" s="291"/>
      <c r="M694" s="293" t="s">
        <v>984</v>
      </c>
      <c r="O694" s="275"/>
    </row>
    <row r="695" customFormat="false" ht="12.75" hidden="false" customHeight="true" outlineLevel="0" collapsed="false">
      <c r="A695" s="284"/>
      <c r="B695" s="285"/>
      <c r="C695" s="286" t="s">
        <v>985</v>
      </c>
      <c r="D695" s="286"/>
      <c r="E695" s="287" t="n">
        <v>0</v>
      </c>
      <c r="F695" s="288"/>
      <c r="G695" s="289"/>
      <c r="H695" s="290"/>
      <c r="I695" s="291"/>
      <c r="J695" s="292"/>
      <c r="K695" s="291"/>
      <c r="M695" s="293" t="s">
        <v>985</v>
      </c>
      <c r="O695" s="275"/>
    </row>
    <row r="696" customFormat="false" ht="12.75" hidden="false" customHeight="true" outlineLevel="0" collapsed="false">
      <c r="A696" s="284"/>
      <c r="B696" s="285"/>
      <c r="C696" s="286" t="s">
        <v>973</v>
      </c>
      <c r="D696" s="286"/>
      <c r="E696" s="287" t="n">
        <v>0</v>
      </c>
      <c r="F696" s="288"/>
      <c r="G696" s="289"/>
      <c r="H696" s="290"/>
      <c r="I696" s="291"/>
      <c r="J696" s="292"/>
      <c r="K696" s="291"/>
      <c r="M696" s="293" t="s">
        <v>973</v>
      </c>
      <c r="O696" s="275"/>
    </row>
    <row r="697" customFormat="false" ht="12.75" hidden="false" customHeight="true" outlineLevel="0" collapsed="false">
      <c r="A697" s="284"/>
      <c r="B697" s="285"/>
      <c r="C697" s="286" t="s">
        <v>986</v>
      </c>
      <c r="D697" s="286"/>
      <c r="E697" s="287" t="n">
        <v>0</v>
      </c>
      <c r="F697" s="288"/>
      <c r="G697" s="289"/>
      <c r="H697" s="290"/>
      <c r="I697" s="291"/>
      <c r="J697" s="292"/>
      <c r="K697" s="291"/>
      <c r="M697" s="293" t="s">
        <v>986</v>
      </c>
      <c r="O697" s="275"/>
    </row>
    <row r="698" customFormat="false" ht="12.75" hidden="false" customHeight="true" outlineLevel="0" collapsed="false">
      <c r="A698" s="284"/>
      <c r="B698" s="285"/>
      <c r="C698" s="286" t="s">
        <v>987</v>
      </c>
      <c r="D698" s="286"/>
      <c r="E698" s="287" t="n">
        <v>17.8</v>
      </c>
      <c r="F698" s="288"/>
      <c r="G698" s="289"/>
      <c r="H698" s="290"/>
      <c r="I698" s="291"/>
      <c r="J698" s="292"/>
      <c r="K698" s="291"/>
      <c r="M698" s="293" t="s">
        <v>987</v>
      </c>
      <c r="O698" s="275"/>
    </row>
    <row r="699" customFormat="false" ht="12.75" hidden="false" customHeight="false" outlineLevel="0" collapsed="false">
      <c r="A699" s="276" t="n">
        <v>198</v>
      </c>
      <c r="B699" s="277" t="s">
        <v>988</v>
      </c>
      <c r="C699" s="278" t="s">
        <v>989</v>
      </c>
      <c r="D699" s="279" t="s">
        <v>605</v>
      </c>
      <c r="E699" s="280" t="n">
        <v>1</v>
      </c>
      <c r="F699" s="280" t="n">
        <v>0</v>
      </c>
      <c r="G699" s="281" t="n">
        <f aca="false">E699*F699</f>
        <v>0</v>
      </c>
      <c r="H699" s="282" t="n">
        <v>0</v>
      </c>
      <c r="I699" s="283" t="n">
        <f aca="false">E699*H699</f>
        <v>0</v>
      </c>
      <c r="J699" s="282" t="n">
        <v>0</v>
      </c>
      <c r="K699" s="283" t="n">
        <f aca="false">E699*J699</f>
        <v>0</v>
      </c>
      <c r="O699" s="275" t="n">
        <v>2</v>
      </c>
      <c r="AA699" s="245" t="n">
        <v>1</v>
      </c>
      <c r="AB699" s="245" t="n">
        <v>7</v>
      </c>
      <c r="AC699" s="245" t="n">
        <v>7</v>
      </c>
      <c r="AZ699" s="245" t="n">
        <v>2</v>
      </c>
      <c r="BA699" s="245" t="n">
        <f aca="false">IF(AZ699=1,G699,0)</f>
        <v>0</v>
      </c>
      <c r="BB699" s="245" t="n">
        <f aca="false">IF(AZ699=2,G699,0)</f>
        <v>0</v>
      </c>
      <c r="BC699" s="245" t="n">
        <f aca="false">IF(AZ699=3,G699,0)</f>
        <v>0</v>
      </c>
      <c r="BD699" s="245" t="n">
        <f aca="false">IF(AZ699=4,G699,0)</f>
        <v>0</v>
      </c>
      <c r="BE699" s="245" t="n">
        <f aca="false">IF(AZ699=5,G699,0)</f>
        <v>0</v>
      </c>
      <c r="CA699" s="275" t="n">
        <v>1</v>
      </c>
      <c r="CB699" s="275" t="n">
        <v>7</v>
      </c>
    </row>
    <row r="700" customFormat="false" ht="12.75" hidden="false" customHeight="true" outlineLevel="0" collapsed="false">
      <c r="A700" s="284"/>
      <c r="B700" s="285"/>
      <c r="C700" s="286" t="s">
        <v>990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93" t="s">
        <v>990</v>
      </c>
      <c r="O700" s="275"/>
    </row>
    <row r="701" customFormat="false" ht="12.75" hidden="false" customHeight="true" outlineLevel="0" collapsed="false">
      <c r="A701" s="284"/>
      <c r="B701" s="285"/>
      <c r="C701" s="286" t="s">
        <v>991</v>
      </c>
      <c r="D701" s="286"/>
      <c r="E701" s="287" t="n">
        <v>0</v>
      </c>
      <c r="F701" s="288"/>
      <c r="G701" s="289"/>
      <c r="H701" s="290"/>
      <c r="I701" s="291"/>
      <c r="J701" s="292"/>
      <c r="K701" s="291"/>
      <c r="M701" s="293" t="s">
        <v>991</v>
      </c>
      <c r="O701" s="275"/>
    </row>
    <row r="702" customFormat="false" ht="12.75" hidden="false" customHeight="true" outlineLevel="0" collapsed="false">
      <c r="A702" s="284"/>
      <c r="B702" s="285"/>
      <c r="C702" s="286" t="s">
        <v>992</v>
      </c>
      <c r="D702" s="286"/>
      <c r="E702" s="287" t="n">
        <v>0</v>
      </c>
      <c r="F702" s="288"/>
      <c r="G702" s="289"/>
      <c r="H702" s="290"/>
      <c r="I702" s="291"/>
      <c r="J702" s="292"/>
      <c r="K702" s="291"/>
      <c r="M702" s="293" t="s">
        <v>992</v>
      </c>
      <c r="O702" s="275"/>
    </row>
    <row r="703" customFormat="false" ht="12.75" hidden="false" customHeight="true" outlineLevel="0" collapsed="false">
      <c r="A703" s="284"/>
      <c r="B703" s="285"/>
      <c r="C703" s="286" t="s">
        <v>993</v>
      </c>
      <c r="D703" s="286"/>
      <c r="E703" s="287" t="n">
        <v>0</v>
      </c>
      <c r="F703" s="288"/>
      <c r="G703" s="289"/>
      <c r="H703" s="290"/>
      <c r="I703" s="291"/>
      <c r="J703" s="292"/>
      <c r="K703" s="291"/>
      <c r="M703" s="293" t="s">
        <v>993</v>
      </c>
      <c r="O703" s="275"/>
    </row>
    <row r="704" customFormat="false" ht="12.75" hidden="false" customHeight="true" outlineLevel="0" collapsed="false">
      <c r="A704" s="284"/>
      <c r="B704" s="285"/>
      <c r="C704" s="286" t="s">
        <v>994</v>
      </c>
      <c r="D704" s="286"/>
      <c r="E704" s="287" t="n">
        <v>0</v>
      </c>
      <c r="F704" s="288"/>
      <c r="G704" s="289"/>
      <c r="H704" s="290"/>
      <c r="I704" s="291"/>
      <c r="J704" s="292"/>
      <c r="K704" s="291"/>
      <c r="M704" s="293" t="s">
        <v>994</v>
      </c>
      <c r="O704" s="275"/>
    </row>
    <row r="705" customFormat="false" ht="12.75" hidden="false" customHeight="true" outlineLevel="0" collapsed="false">
      <c r="A705" s="284"/>
      <c r="B705" s="285"/>
      <c r="C705" s="286" t="s">
        <v>967</v>
      </c>
      <c r="D705" s="286"/>
      <c r="E705" s="287" t="n">
        <v>1</v>
      </c>
      <c r="F705" s="288"/>
      <c r="G705" s="289"/>
      <c r="H705" s="290"/>
      <c r="I705" s="291"/>
      <c r="J705" s="292"/>
      <c r="K705" s="291"/>
      <c r="M705" s="293" t="s">
        <v>967</v>
      </c>
      <c r="O705" s="275"/>
    </row>
    <row r="706" customFormat="false" ht="12.75" hidden="false" customHeight="false" outlineLevel="0" collapsed="false">
      <c r="A706" s="276" t="n">
        <v>199</v>
      </c>
      <c r="B706" s="277" t="s">
        <v>995</v>
      </c>
      <c r="C706" s="278" t="s">
        <v>996</v>
      </c>
      <c r="D706" s="279" t="s">
        <v>248</v>
      </c>
      <c r="E706" s="280" t="n">
        <v>103.9734</v>
      </c>
      <c r="F706" s="280" t="n">
        <v>0</v>
      </c>
      <c r="G706" s="281" t="n">
        <f aca="false">E706*F706</f>
        <v>0</v>
      </c>
      <c r="H706" s="282" t="n">
        <v>0.0003</v>
      </c>
      <c r="I706" s="283" t="n">
        <f aca="false">E706*H706</f>
        <v>0.03119202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12.75" hidden="false" customHeight="true" outlineLevel="0" collapsed="false">
      <c r="A707" s="284"/>
      <c r="B707" s="285"/>
      <c r="C707" s="286" t="s">
        <v>997</v>
      </c>
      <c r="D707" s="286"/>
      <c r="E707" s="287" t="n">
        <v>52.17</v>
      </c>
      <c r="F707" s="288"/>
      <c r="G707" s="289"/>
      <c r="H707" s="290"/>
      <c r="I707" s="291"/>
      <c r="J707" s="292"/>
      <c r="K707" s="291"/>
      <c r="M707" s="293" t="s">
        <v>997</v>
      </c>
      <c r="O707" s="275"/>
    </row>
    <row r="708" customFormat="false" ht="12.75" hidden="false" customHeight="true" outlineLevel="0" collapsed="false">
      <c r="A708" s="284"/>
      <c r="B708" s="285"/>
      <c r="C708" s="286" t="s">
        <v>998</v>
      </c>
      <c r="D708" s="286"/>
      <c r="E708" s="287" t="n">
        <v>51.8034</v>
      </c>
      <c r="F708" s="288"/>
      <c r="G708" s="289"/>
      <c r="H708" s="290"/>
      <c r="I708" s="291"/>
      <c r="J708" s="292"/>
      <c r="K708" s="291"/>
      <c r="M708" s="293" t="s">
        <v>998</v>
      </c>
      <c r="O708" s="275"/>
    </row>
    <row r="709" customFormat="false" ht="12.75" hidden="false" customHeight="false" outlineLevel="0" collapsed="false">
      <c r="A709" s="276" t="n">
        <v>200</v>
      </c>
      <c r="B709" s="277" t="s">
        <v>999</v>
      </c>
      <c r="C709" s="278" t="s">
        <v>1000</v>
      </c>
      <c r="D709" s="279" t="s">
        <v>248</v>
      </c>
      <c r="E709" s="280" t="n">
        <v>64.38</v>
      </c>
      <c r="F709" s="280" t="n">
        <v>0</v>
      </c>
      <c r="G709" s="281" t="n">
        <f aca="false">E709*F709</f>
        <v>0</v>
      </c>
      <c r="H709" s="282" t="n">
        <v>0</v>
      </c>
      <c r="I709" s="283" t="n">
        <f aca="false">E709*H709</f>
        <v>0</v>
      </c>
      <c r="J709" s="282" t="n">
        <v>-0.009</v>
      </c>
      <c r="K709" s="283" t="n">
        <f aca="false">E709*J709</f>
        <v>-0.57942</v>
      </c>
      <c r="O709" s="275" t="n">
        <v>2</v>
      </c>
      <c r="AA709" s="245" t="n">
        <v>1</v>
      </c>
      <c r="AB709" s="245" t="n">
        <v>7</v>
      </c>
      <c r="AC709" s="245" t="n">
        <v>7</v>
      </c>
      <c r="AZ709" s="245" t="n">
        <v>2</v>
      </c>
      <c r="BA709" s="245" t="n">
        <f aca="false">IF(AZ709=1,G709,0)</f>
        <v>0</v>
      </c>
      <c r="BB709" s="245" t="n">
        <f aca="false">IF(AZ709=2,G709,0)</f>
        <v>0</v>
      </c>
      <c r="BC709" s="245" t="n">
        <f aca="false">IF(AZ709=3,G709,0)</f>
        <v>0</v>
      </c>
      <c r="BD709" s="245" t="n">
        <f aca="false">IF(AZ709=4,G709,0)</f>
        <v>0</v>
      </c>
      <c r="BE709" s="245" t="n">
        <f aca="false">IF(AZ709=5,G709,0)</f>
        <v>0</v>
      </c>
      <c r="CA709" s="275" t="n">
        <v>1</v>
      </c>
      <c r="CB709" s="275" t="n">
        <v>7</v>
      </c>
    </row>
    <row r="710" customFormat="false" ht="12.75" hidden="false" customHeight="true" outlineLevel="0" collapsed="false">
      <c r="A710" s="284"/>
      <c r="B710" s="285"/>
      <c r="C710" s="286" t="s">
        <v>1001</v>
      </c>
      <c r="D710" s="286"/>
      <c r="E710" s="287" t="n">
        <v>64.38</v>
      </c>
      <c r="F710" s="288"/>
      <c r="G710" s="289"/>
      <c r="H710" s="290"/>
      <c r="I710" s="291"/>
      <c r="J710" s="292"/>
      <c r="K710" s="291"/>
      <c r="M710" s="293" t="s">
        <v>1001</v>
      </c>
      <c r="O710" s="275"/>
    </row>
    <row r="711" customFormat="false" ht="22.5" hidden="false" customHeight="false" outlineLevel="0" collapsed="false">
      <c r="A711" s="276" t="n">
        <v>201</v>
      </c>
      <c r="B711" s="277" t="s">
        <v>1002</v>
      </c>
      <c r="C711" s="278" t="s">
        <v>1003</v>
      </c>
      <c r="D711" s="279" t="s">
        <v>248</v>
      </c>
      <c r="E711" s="280" t="n">
        <v>102.9734</v>
      </c>
      <c r="F711" s="280" t="n">
        <v>0</v>
      </c>
      <c r="G711" s="281" t="n">
        <f aca="false">E711*F711</f>
        <v>0</v>
      </c>
      <c r="H711" s="282" t="n">
        <v>0.00043</v>
      </c>
      <c r="I711" s="283" t="n">
        <f aca="false">E711*H711</f>
        <v>0.044278562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997</v>
      </c>
      <c r="D712" s="286"/>
      <c r="E712" s="287" t="n">
        <v>52.17</v>
      </c>
      <c r="F712" s="288"/>
      <c r="G712" s="289"/>
      <c r="H712" s="290"/>
      <c r="I712" s="291"/>
      <c r="J712" s="292"/>
      <c r="K712" s="291"/>
      <c r="M712" s="293" t="s">
        <v>997</v>
      </c>
      <c r="O712" s="275"/>
    </row>
    <row r="713" customFormat="false" ht="12.75" hidden="false" customHeight="true" outlineLevel="0" collapsed="false">
      <c r="A713" s="284"/>
      <c r="B713" s="285"/>
      <c r="C713" s="286" t="s">
        <v>1004</v>
      </c>
      <c r="D713" s="286"/>
      <c r="E713" s="287" t="n">
        <v>50.8034</v>
      </c>
      <c r="F713" s="288"/>
      <c r="G713" s="289"/>
      <c r="H713" s="290"/>
      <c r="I713" s="291"/>
      <c r="J713" s="292"/>
      <c r="K713" s="291"/>
      <c r="M713" s="293" t="s">
        <v>1004</v>
      </c>
      <c r="O713" s="275"/>
    </row>
    <row r="714" customFormat="false" ht="22.5" hidden="false" customHeight="false" outlineLevel="0" collapsed="false">
      <c r="A714" s="276" t="n">
        <v>202</v>
      </c>
      <c r="B714" s="277" t="s">
        <v>1005</v>
      </c>
      <c r="C714" s="278" t="s">
        <v>1006</v>
      </c>
      <c r="D714" s="279" t="s">
        <v>957</v>
      </c>
      <c r="E714" s="280" t="n">
        <v>1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22.5" hidden="false" customHeight="false" outlineLevel="0" collapsed="false">
      <c r="A715" s="276" t="n">
        <v>203</v>
      </c>
      <c r="B715" s="277" t="s">
        <v>1007</v>
      </c>
      <c r="C715" s="278" t="s">
        <v>1008</v>
      </c>
      <c r="D715" s="279" t="s">
        <v>263</v>
      </c>
      <c r="E715" s="280" t="n">
        <v>87.6</v>
      </c>
      <c r="F715" s="280" t="n">
        <v>0</v>
      </c>
      <c r="G715" s="281" t="n">
        <f aca="false">E715*F715</f>
        <v>0</v>
      </c>
      <c r="H715" s="282" t="n">
        <v>0.00101</v>
      </c>
      <c r="I715" s="283" t="n">
        <f aca="false">E715*H715</f>
        <v>0.088476</v>
      </c>
      <c r="J715" s="282" t="n">
        <v>0</v>
      </c>
      <c r="K715" s="283" t="n">
        <f aca="false">E715*J715</f>
        <v>0</v>
      </c>
      <c r="O715" s="275" t="n">
        <v>2</v>
      </c>
      <c r="AA715" s="245" t="n">
        <v>1</v>
      </c>
      <c r="AB715" s="245" t="n">
        <v>0</v>
      </c>
      <c r="AC715" s="245" t="n">
        <v>0</v>
      </c>
      <c r="AZ715" s="245" t="n">
        <v>2</v>
      </c>
      <c r="BA715" s="245" t="n">
        <f aca="false">IF(AZ715=1,G715,0)</f>
        <v>0</v>
      </c>
      <c r="BB715" s="245" t="n">
        <f aca="false">IF(AZ715=2,G715,0)</f>
        <v>0</v>
      </c>
      <c r="BC715" s="245" t="n">
        <f aca="false">IF(AZ715=3,G715,0)</f>
        <v>0</v>
      </c>
      <c r="BD715" s="245" t="n">
        <f aca="false">IF(AZ715=4,G715,0)</f>
        <v>0</v>
      </c>
      <c r="BE715" s="245" t="n">
        <f aca="false">IF(AZ715=5,G715,0)</f>
        <v>0</v>
      </c>
      <c r="CA715" s="275" t="n">
        <v>1</v>
      </c>
      <c r="CB715" s="275" t="n">
        <v>0</v>
      </c>
    </row>
    <row r="716" customFormat="false" ht="12.75" hidden="false" customHeight="true" outlineLevel="0" collapsed="false">
      <c r="A716" s="284"/>
      <c r="B716" s="285"/>
      <c r="C716" s="286" t="s">
        <v>1009</v>
      </c>
      <c r="D716" s="286"/>
      <c r="E716" s="287" t="n">
        <v>87.6</v>
      </c>
      <c r="F716" s="288"/>
      <c r="G716" s="289"/>
      <c r="H716" s="290"/>
      <c r="I716" s="291"/>
      <c r="J716" s="292"/>
      <c r="K716" s="291"/>
      <c r="M716" s="293" t="s">
        <v>1009</v>
      </c>
      <c r="O716" s="275"/>
    </row>
    <row r="717" customFormat="false" ht="12.75" hidden="false" customHeight="false" outlineLevel="0" collapsed="false">
      <c r="A717" s="276" t="n">
        <v>204</v>
      </c>
      <c r="B717" s="277" t="s">
        <v>1010</v>
      </c>
      <c r="C717" s="278" t="s">
        <v>1011</v>
      </c>
      <c r="D717" s="279" t="s">
        <v>248</v>
      </c>
      <c r="E717" s="280" t="n">
        <v>17.36</v>
      </c>
      <c r="F717" s="280" t="n">
        <v>0</v>
      </c>
      <c r="G717" s="281" t="n">
        <f aca="false">E717*F717</f>
        <v>0</v>
      </c>
      <c r="H717" s="282" t="n">
        <v>0</v>
      </c>
      <c r="I717" s="283" t="n">
        <f aca="false">E717*H717</f>
        <v>0</v>
      </c>
      <c r="J717" s="282" t="n">
        <v>-0.005</v>
      </c>
      <c r="K717" s="283" t="n">
        <f aca="false">E717*J717</f>
        <v>-0.0868</v>
      </c>
      <c r="O717" s="275" t="n">
        <v>2</v>
      </c>
      <c r="AA717" s="245" t="n">
        <v>1</v>
      </c>
      <c r="AB717" s="245" t="n">
        <v>7</v>
      </c>
      <c r="AC717" s="245" t="n">
        <v>7</v>
      </c>
      <c r="AZ717" s="245" t="n">
        <v>2</v>
      </c>
      <c r="BA717" s="245" t="n">
        <f aca="false">IF(AZ717=1,G717,0)</f>
        <v>0</v>
      </c>
      <c r="BB717" s="245" t="n">
        <f aca="false">IF(AZ717=2,G717,0)</f>
        <v>0</v>
      </c>
      <c r="BC717" s="245" t="n">
        <f aca="false">IF(AZ717=3,G717,0)</f>
        <v>0</v>
      </c>
      <c r="BD717" s="245" t="n">
        <f aca="false">IF(AZ717=4,G717,0)</f>
        <v>0</v>
      </c>
      <c r="BE717" s="245" t="n">
        <f aca="false">IF(AZ717=5,G717,0)</f>
        <v>0</v>
      </c>
      <c r="CA717" s="275" t="n">
        <v>1</v>
      </c>
      <c r="CB717" s="275" t="n">
        <v>7</v>
      </c>
    </row>
    <row r="718" customFormat="false" ht="12.75" hidden="false" customHeight="true" outlineLevel="0" collapsed="false">
      <c r="A718" s="284"/>
      <c r="B718" s="285"/>
      <c r="C718" s="286" t="s">
        <v>1012</v>
      </c>
      <c r="D718" s="286"/>
      <c r="E718" s="287" t="n">
        <v>10.24</v>
      </c>
      <c r="F718" s="288"/>
      <c r="G718" s="289"/>
      <c r="H718" s="290"/>
      <c r="I718" s="291"/>
      <c r="J718" s="292"/>
      <c r="K718" s="291"/>
      <c r="M718" s="293" t="s">
        <v>1012</v>
      </c>
      <c r="O718" s="275"/>
    </row>
    <row r="719" customFormat="false" ht="12.75" hidden="false" customHeight="true" outlineLevel="0" collapsed="false">
      <c r="A719" s="284"/>
      <c r="B719" s="285"/>
      <c r="C719" s="286" t="s">
        <v>1013</v>
      </c>
      <c r="D719" s="286"/>
      <c r="E719" s="287" t="n">
        <v>7.12</v>
      </c>
      <c r="F719" s="288"/>
      <c r="G719" s="289"/>
      <c r="H719" s="290"/>
      <c r="I719" s="291"/>
      <c r="J719" s="292"/>
      <c r="K719" s="291"/>
      <c r="M719" s="293" t="s">
        <v>1013</v>
      </c>
      <c r="O719" s="275"/>
    </row>
    <row r="720" customFormat="false" ht="12.75" hidden="false" customHeight="false" outlineLevel="0" collapsed="false">
      <c r="A720" s="276" t="n">
        <v>205</v>
      </c>
      <c r="B720" s="277" t="s">
        <v>1014</v>
      </c>
      <c r="C720" s="278" t="s">
        <v>1015</v>
      </c>
      <c r="D720" s="279" t="s">
        <v>248</v>
      </c>
      <c r="E720" s="280" t="n">
        <v>17.36</v>
      </c>
      <c r="F720" s="280" t="n">
        <v>0</v>
      </c>
      <c r="G720" s="281" t="n">
        <f aca="false">E720*F720</f>
        <v>0</v>
      </c>
      <c r="H720" s="282" t="n">
        <v>0</v>
      </c>
      <c r="I720" s="283" t="n">
        <f aca="false">E720*H720</f>
        <v>0</v>
      </c>
      <c r="J720" s="282" t="n">
        <v>-0.004</v>
      </c>
      <c r="K720" s="283" t="n">
        <f aca="false">E720*J720</f>
        <v>-0.06944</v>
      </c>
      <c r="O720" s="275" t="n">
        <v>2</v>
      </c>
      <c r="AA720" s="245" t="n">
        <v>1</v>
      </c>
      <c r="AB720" s="245" t="n">
        <v>7</v>
      </c>
      <c r="AC720" s="245" t="n">
        <v>7</v>
      </c>
      <c r="AZ720" s="245" t="n">
        <v>2</v>
      </c>
      <c r="BA720" s="245" t="n">
        <f aca="false">IF(AZ720=1,G720,0)</f>
        <v>0</v>
      </c>
      <c r="BB720" s="245" t="n">
        <f aca="false">IF(AZ720=2,G720,0)</f>
        <v>0</v>
      </c>
      <c r="BC720" s="245" t="n">
        <f aca="false">IF(AZ720=3,G720,0)</f>
        <v>0</v>
      </c>
      <c r="BD720" s="245" t="n">
        <f aca="false">IF(AZ720=4,G720,0)</f>
        <v>0</v>
      </c>
      <c r="BE720" s="245" t="n">
        <f aca="false">IF(AZ720=5,G720,0)</f>
        <v>0</v>
      </c>
      <c r="CA720" s="275" t="n">
        <v>1</v>
      </c>
      <c r="CB720" s="275" t="n">
        <v>7</v>
      </c>
    </row>
    <row r="721" customFormat="false" ht="12.75" hidden="false" customHeight="false" outlineLevel="0" collapsed="false">
      <c r="A721" s="276" t="n">
        <v>206</v>
      </c>
      <c r="B721" s="277" t="s">
        <v>1016</v>
      </c>
      <c r="C721" s="278" t="s">
        <v>1017</v>
      </c>
      <c r="D721" s="279" t="s">
        <v>248</v>
      </c>
      <c r="E721" s="280" t="n">
        <v>32.08</v>
      </c>
      <c r="F721" s="280" t="n">
        <v>0</v>
      </c>
      <c r="G721" s="281" t="n">
        <f aca="false">E721*F721</f>
        <v>0</v>
      </c>
      <c r="H721" s="282" t="n">
        <v>3E-005</v>
      </c>
      <c r="I721" s="283" t="n">
        <f aca="false">E721*H721</f>
        <v>0.0009624</v>
      </c>
      <c r="J721" s="282" t="n">
        <v>0</v>
      </c>
      <c r="K721" s="283" t="n">
        <f aca="false">E721*J721</f>
        <v>0</v>
      </c>
      <c r="O721" s="275" t="n">
        <v>2</v>
      </c>
      <c r="AA721" s="245" t="n">
        <v>1</v>
      </c>
      <c r="AB721" s="245" t="n">
        <v>7</v>
      </c>
      <c r="AC721" s="245" t="n">
        <v>7</v>
      </c>
      <c r="AZ721" s="245" t="n">
        <v>2</v>
      </c>
      <c r="BA721" s="245" t="n">
        <f aca="false">IF(AZ721=1,G721,0)</f>
        <v>0</v>
      </c>
      <c r="BB721" s="245" t="n">
        <f aca="false">IF(AZ721=2,G721,0)</f>
        <v>0</v>
      </c>
      <c r="BC721" s="245" t="n">
        <f aca="false">IF(AZ721=3,G721,0)</f>
        <v>0</v>
      </c>
      <c r="BD721" s="245" t="n">
        <f aca="false">IF(AZ721=4,G721,0)</f>
        <v>0</v>
      </c>
      <c r="BE721" s="245" t="n">
        <f aca="false">IF(AZ721=5,G721,0)</f>
        <v>0</v>
      </c>
      <c r="CA721" s="275" t="n">
        <v>1</v>
      </c>
      <c r="CB721" s="275" t="n">
        <v>7</v>
      </c>
    </row>
    <row r="722" customFormat="false" ht="12.75" hidden="false" customHeight="true" outlineLevel="0" collapsed="false">
      <c r="A722" s="284"/>
      <c r="B722" s="285"/>
      <c r="C722" s="286" t="s">
        <v>1018</v>
      </c>
      <c r="D722" s="286"/>
      <c r="E722" s="287" t="n">
        <v>32.08</v>
      </c>
      <c r="F722" s="288"/>
      <c r="G722" s="289"/>
      <c r="H722" s="290"/>
      <c r="I722" s="291"/>
      <c r="J722" s="292"/>
      <c r="K722" s="291"/>
      <c r="M722" s="293" t="s">
        <v>1018</v>
      </c>
      <c r="O722" s="275"/>
    </row>
    <row r="723" customFormat="false" ht="12.75" hidden="false" customHeight="false" outlineLevel="0" collapsed="false">
      <c r="A723" s="276" t="n">
        <v>207</v>
      </c>
      <c r="B723" s="277" t="s">
        <v>1019</v>
      </c>
      <c r="C723" s="278" t="s">
        <v>1020</v>
      </c>
      <c r="D723" s="279" t="s">
        <v>248</v>
      </c>
      <c r="E723" s="280" t="n">
        <v>32.08</v>
      </c>
      <c r="F723" s="280" t="n">
        <v>0</v>
      </c>
      <c r="G723" s="281" t="n">
        <f aca="false">E723*F723</f>
        <v>0</v>
      </c>
      <c r="H723" s="282" t="n">
        <v>2E-005</v>
      </c>
      <c r="I723" s="283" t="n">
        <f aca="false">E723*H723</f>
        <v>0.0006416</v>
      </c>
      <c r="J723" s="282" t="n">
        <v>0</v>
      </c>
      <c r="K723" s="283" t="n">
        <f aca="false">E723*J723</f>
        <v>0</v>
      </c>
      <c r="O723" s="275" t="n">
        <v>2</v>
      </c>
      <c r="AA723" s="245" t="n">
        <v>1</v>
      </c>
      <c r="AB723" s="245" t="n">
        <v>7</v>
      </c>
      <c r="AC723" s="245" t="n">
        <v>7</v>
      </c>
      <c r="AZ723" s="245" t="n">
        <v>2</v>
      </c>
      <c r="BA723" s="245" t="n">
        <f aca="false">IF(AZ723=1,G723,0)</f>
        <v>0</v>
      </c>
      <c r="BB723" s="245" t="n">
        <f aca="false">IF(AZ723=2,G723,0)</f>
        <v>0</v>
      </c>
      <c r="BC723" s="245" t="n">
        <f aca="false">IF(AZ723=3,G723,0)</f>
        <v>0</v>
      </c>
      <c r="BD723" s="245" t="n">
        <f aca="false">IF(AZ723=4,G723,0)</f>
        <v>0</v>
      </c>
      <c r="BE723" s="245" t="n">
        <f aca="false">IF(AZ723=5,G723,0)</f>
        <v>0</v>
      </c>
      <c r="CA723" s="275" t="n">
        <v>1</v>
      </c>
      <c r="CB723" s="275" t="n">
        <v>7</v>
      </c>
    </row>
    <row r="724" customFormat="false" ht="12.75" hidden="false" customHeight="false" outlineLevel="0" collapsed="false">
      <c r="A724" s="276" t="n">
        <v>208</v>
      </c>
      <c r="B724" s="277" t="s">
        <v>1021</v>
      </c>
      <c r="C724" s="278" t="s">
        <v>1022</v>
      </c>
      <c r="D724" s="279" t="s">
        <v>263</v>
      </c>
      <c r="E724" s="280" t="n">
        <v>9.52</v>
      </c>
      <c r="F724" s="280" t="n">
        <v>0</v>
      </c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0</v>
      </c>
      <c r="K724" s="283" t="n">
        <f aca="false">E724*J724</f>
        <v>0</v>
      </c>
      <c r="O724" s="275" t="n">
        <v>2</v>
      </c>
      <c r="AA724" s="245" t="n">
        <v>1</v>
      </c>
      <c r="AB724" s="245" t="n">
        <v>7</v>
      </c>
      <c r="AC724" s="245" t="n">
        <v>7</v>
      </c>
      <c r="AZ724" s="245" t="n">
        <v>2</v>
      </c>
      <c r="BA724" s="245" t="n">
        <f aca="false">IF(AZ724=1,G724,0)</f>
        <v>0</v>
      </c>
      <c r="BB724" s="245" t="n">
        <f aca="false">IF(AZ724=2,G724,0)</f>
        <v>0</v>
      </c>
      <c r="BC724" s="245" t="n">
        <f aca="false">IF(AZ724=3,G724,0)</f>
        <v>0</v>
      </c>
      <c r="BD724" s="245" t="n">
        <f aca="false">IF(AZ724=4,G724,0)</f>
        <v>0</v>
      </c>
      <c r="BE724" s="245" t="n">
        <f aca="false">IF(AZ724=5,G724,0)</f>
        <v>0</v>
      </c>
      <c r="CA724" s="275" t="n">
        <v>1</v>
      </c>
      <c r="CB724" s="275" t="n">
        <v>7</v>
      </c>
    </row>
    <row r="725" customFormat="false" ht="12.75" hidden="false" customHeight="true" outlineLevel="0" collapsed="false">
      <c r="A725" s="284"/>
      <c r="B725" s="285"/>
      <c r="C725" s="286" t="s">
        <v>1023</v>
      </c>
      <c r="D725" s="286"/>
      <c r="E725" s="287" t="n">
        <v>9.52</v>
      </c>
      <c r="F725" s="288"/>
      <c r="G725" s="289"/>
      <c r="H725" s="290"/>
      <c r="I725" s="291"/>
      <c r="J725" s="292"/>
      <c r="K725" s="291"/>
      <c r="M725" s="293" t="s">
        <v>1023</v>
      </c>
      <c r="O725" s="275"/>
    </row>
    <row r="726" customFormat="false" ht="12.75" hidden="false" customHeight="false" outlineLevel="0" collapsed="false">
      <c r="A726" s="276" t="n">
        <v>209</v>
      </c>
      <c r="B726" s="277" t="s">
        <v>1024</v>
      </c>
      <c r="C726" s="278" t="s">
        <v>1025</v>
      </c>
      <c r="D726" s="279" t="s">
        <v>257</v>
      </c>
      <c r="E726" s="280" t="n">
        <v>604</v>
      </c>
      <c r="F726" s="280" t="n">
        <v>0</v>
      </c>
      <c r="G726" s="281" t="n">
        <f aca="false">E726*F726</f>
        <v>0</v>
      </c>
      <c r="H726" s="282" t="n">
        <v>5E-005</v>
      </c>
      <c r="I726" s="283" t="n">
        <f aca="false">E726*H726</f>
        <v>0.0302</v>
      </c>
      <c r="J726" s="282" t="n">
        <v>-0.001</v>
      </c>
      <c r="K726" s="283" t="n">
        <f aca="false">E726*J726</f>
        <v>-0.604</v>
      </c>
      <c r="O726" s="275" t="n">
        <v>2</v>
      </c>
      <c r="AA726" s="245" t="n">
        <v>1</v>
      </c>
      <c r="AB726" s="245" t="n">
        <v>7</v>
      </c>
      <c r="AC726" s="245" t="n">
        <v>7</v>
      </c>
      <c r="AZ726" s="245" t="n">
        <v>2</v>
      </c>
      <c r="BA726" s="245" t="n">
        <f aca="false">IF(AZ726=1,G726,0)</f>
        <v>0</v>
      </c>
      <c r="BB726" s="245" t="n">
        <f aca="false">IF(AZ726=2,G726,0)</f>
        <v>0</v>
      </c>
      <c r="BC726" s="245" t="n">
        <f aca="false">IF(AZ726=3,G726,0)</f>
        <v>0</v>
      </c>
      <c r="BD726" s="245" t="n">
        <f aca="false">IF(AZ726=4,G726,0)</f>
        <v>0</v>
      </c>
      <c r="BE726" s="245" t="n">
        <f aca="false">IF(AZ726=5,G726,0)</f>
        <v>0</v>
      </c>
      <c r="CA726" s="275" t="n">
        <v>1</v>
      </c>
      <c r="CB726" s="275" t="n">
        <v>7</v>
      </c>
    </row>
    <row r="727" customFormat="false" ht="12.75" hidden="false" customHeight="true" outlineLevel="0" collapsed="false">
      <c r="A727" s="284"/>
      <c r="B727" s="285"/>
      <c r="C727" s="286" t="s">
        <v>1026</v>
      </c>
      <c r="D727" s="286"/>
      <c r="E727" s="287" t="n">
        <v>604</v>
      </c>
      <c r="F727" s="288"/>
      <c r="G727" s="289"/>
      <c r="H727" s="290"/>
      <c r="I727" s="291"/>
      <c r="J727" s="292"/>
      <c r="K727" s="291"/>
      <c r="M727" s="293" t="s">
        <v>1026</v>
      </c>
      <c r="O727" s="275"/>
    </row>
    <row r="728" customFormat="false" ht="12.75" hidden="false" customHeight="false" outlineLevel="0" collapsed="false">
      <c r="A728" s="276" t="n">
        <v>210</v>
      </c>
      <c r="B728" s="277" t="s">
        <v>1027</v>
      </c>
      <c r="C728" s="278" t="s">
        <v>1028</v>
      </c>
      <c r="D728" s="279" t="s">
        <v>248</v>
      </c>
      <c r="E728" s="280" t="n">
        <v>33.558</v>
      </c>
      <c r="F728" s="280" t="n">
        <v>0</v>
      </c>
      <c r="G728" s="281" t="n">
        <f aca="false">E728*F728</f>
        <v>0</v>
      </c>
      <c r="H728" s="282" t="n">
        <v>0.0023</v>
      </c>
      <c r="I728" s="283" t="n">
        <f aca="false">E728*H728</f>
        <v>0.0771834</v>
      </c>
      <c r="J728" s="282"/>
      <c r="K728" s="283" t="n">
        <f aca="false">E728*J728</f>
        <v>0</v>
      </c>
      <c r="O728" s="275" t="n">
        <v>2</v>
      </c>
      <c r="AA728" s="245" t="n">
        <v>3</v>
      </c>
      <c r="AB728" s="245" t="n">
        <v>7</v>
      </c>
      <c r="AC728" s="245" t="s">
        <v>1027</v>
      </c>
      <c r="AZ728" s="245" t="n">
        <v>2</v>
      </c>
      <c r="BA728" s="245" t="n">
        <f aca="false">IF(AZ728=1,G728,0)</f>
        <v>0</v>
      </c>
      <c r="BB728" s="245" t="n">
        <f aca="false">IF(AZ728=2,G728,0)</f>
        <v>0</v>
      </c>
      <c r="BC728" s="245" t="n">
        <f aca="false">IF(AZ728=3,G728,0)</f>
        <v>0</v>
      </c>
      <c r="BD728" s="245" t="n">
        <f aca="false">IF(AZ728=4,G728,0)</f>
        <v>0</v>
      </c>
      <c r="BE728" s="245" t="n">
        <f aca="false">IF(AZ728=5,G728,0)</f>
        <v>0</v>
      </c>
      <c r="CA728" s="275" t="n">
        <v>3</v>
      </c>
      <c r="CB728" s="275" t="n">
        <v>7</v>
      </c>
    </row>
    <row r="729" customFormat="false" ht="12.75" hidden="false" customHeight="true" outlineLevel="0" collapsed="false">
      <c r="A729" s="284"/>
      <c r="B729" s="285"/>
      <c r="C729" s="286" t="s">
        <v>1029</v>
      </c>
      <c r="D729" s="286"/>
      <c r="E729" s="287" t="n">
        <v>33.558</v>
      </c>
      <c r="F729" s="288"/>
      <c r="G729" s="289"/>
      <c r="H729" s="290"/>
      <c r="I729" s="291"/>
      <c r="J729" s="292"/>
      <c r="K729" s="291"/>
      <c r="M729" s="293" t="s">
        <v>1029</v>
      </c>
      <c r="O729" s="275"/>
    </row>
    <row r="730" customFormat="false" ht="12.75" hidden="false" customHeight="false" outlineLevel="0" collapsed="false">
      <c r="A730" s="276" t="n">
        <v>211</v>
      </c>
      <c r="B730" s="277" t="s">
        <v>1030</v>
      </c>
      <c r="C730" s="278" t="s">
        <v>1031</v>
      </c>
      <c r="D730" s="279" t="s">
        <v>15</v>
      </c>
      <c r="E730" s="280"/>
      <c r="F730" s="280" t="n">
        <v>0</v>
      </c>
      <c r="G730" s="281" t="n">
        <f aca="false">E730*F730</f>
        <v>0</v>
      </c>
      <c r="H730" s="282" t="n">
        <v>0</v>
      </c>
      <c r="I730" s="283" t="n">
        <f aca="false">E730*H730</f>
        <v>0</v>
      </c>
      <c r="J730" s="282"/>
      <c r="K730" s="283" t="n">
        <f aca="false">E730*J730</f>
        <v>0</v>
      </c>
      <c r="O730" s="275" t="n">
        <v>2</v>
      </c>
      <c r="AA730" s="245" t="n">
        <v>7</v>
      </c>
      <c r="AB730" s="245" t="n">
        <v>1002</v>
      </c>
      <c r="AC730" s="245" t="n">
        <v>5</v>
      </c>
      <c r="AZ730" s="245" t="n">
        <v>2</v>
      </c>
      <c r="BA730" s="245" t="n">
        <f aca="false">IF(AZ730=1,G730,0)</f>
        <v>0</v>
      </c>
      <c r="BB730" s="245" t="n">
        <f aca="false">IF(AZ730=2,G730,0)</f>
        <v>0</v>
      </c>
      <c r="BC730" s="245" t="n">
        <f aca="false">IF(AZ730=3,G730,0)</f>
        <v>0</v>
      </c>
      <c r="BD730" s="245" t="n">
        <f aca="false">IF(AZ730=4,G730,0)</f>
        <v>0</v>
      </c>
      <c r="BE730" s="245" t="n">
        <f aca="false">IF(AZ730=5,G730,0)</f>
        <v>0</v>
      </c>
      <c r="CA730" s="275" t="n">
        <v>7</v>
      </c>
      <c r="CB730" s="275" t="n">
        <v>1002</v>
      </c>
    </row>
    <row r="731" customFormat="false" ht="12.75" hidden="false" customHeight="false" outlineLevel="0" collapsed="false">
      <c r="A731" s="294"/>
      <c r="B731" s="295" t="s">
        <v>259</v>
      </c>
      <c r="C731" s="296" t="s">
        <v>1032</v>
      </c>
      <c r="D731" s="297"/>
      <c r="E731" s="298"/>
      <c r="F731" s="299"/>
      <c r="G731" s="300" t="n">
        <f aca="false">SUM(G628:G730)</f>
        <v>0</v>
      </c>
      <c r="H731" s="301"/>
      <c r="I731" s="302" t="n">
        <f aca="false">SUM(I628:I730)</f>
        <v>0.273023982</v>
      </c>
      <c r="J731" s="301"/>
      <c r="K731" s="302" t="n">
        <f aca="false">SUM(K628:K730)</f>
        <v>-1.33966</v>
      </c>
      <c r="O731" s="275" t="n">
        <v>4</v>
      </c>
      <c r="BA731" s="303" t="n">
        <f aca="false">SUM(BA628:BA730)</f>
        <v>0</v>
      </c>
      <c r="BB731" s="303" t="n">
        <f aca="false">SUM(BB628:BB730)</f>
        <v>0</v>
      </c>
      <c r="BC731" s="303" t="n">
        <f aca="false">SUM(BC628:BC730)</f>
        <v>0</v>
      </c>
      <c r="BD731" s="303" t="n">
        <f aca="false">SUM(BD628:BD730)</f>
        <v>0</v>
      </c>
      <c r="BE731" s="303" t="n">
        <f aca="false">SUM(BE628:BE730)</f>
        <v>0</v>
      </c>
    </row>
    <row r="732" customFormat="false" ht="12.75" hidden="false" customHeight="false" outlineLevel="0" collapsed="false">
      <c r="A732" s="265" t="s">
        <v>211</v>
      </c>
      <c r="B732" s="266" t="s">
        <v>78</v>
      </c>
      <c r="C732" s="267" t="s">
        <v>79</v>
      </c>
      <c r="D732" s="268"/>
      <c r="E732" s="269"/>
      <c r="F732" s="269"/>
      <c r="G732" s="270"/>
      <c r="H732" s="271"/>
      <c r="I732" s="272"/>
      <c r="J732" s="273"/>
      <c r="K732" s="274"/>
      <c r="O732" s="275" t="n">
        <v>1</v>
      </c>
    </row>
    <row r="733" customFormat="false" ht="12.75" hidden="false" customHeight="false" outlineLevel="0" collapsed="false">
      <c r="A733" s="276" t="n">
        <v>212</v>
      </c>
      <c r="B733" s="277" t="s">
        <v>1033</v>
      </c>
      <c r="C733" s="278" t="s">
        <v>1034</v>
      </c>
      <c r="D733" s="279" t="s">
        <v>248</v>
      </c>
      <c r="E733" s="280" t="n">
        <v>99.645</v>
      </c>
      <c r="F733" s="280" t="n">
        <v>0</v>
      </c>
      <c r="G733" s="281" t="n">
        <f aca="false">E733*F733</f>
        <v>0</v>
      </c>
      <c r="H733" s="282" t="n">
        <v>0.00049</v>
      </c>
      <c r="I733" s="283" t="n">
        <f aca="false">E733*H733</f>
        <v>0.04882605</v>
      </c>
      <c r="J733" s="282" t="n">
        <v>0</v>
      </c>
      <c r="K733" s="283" t="n">
        <f aca="false">E733*J733</f>
        <v>0</v>
      </c>
      <c r="O733" s="275" t="n">
        <v>2</v>
      </c>
      <c r="AA733" s="245" t="n">
        <v>1</v>
      </c>
      <c r="AB733" s="245" t="n">
        <v>7</v>
      </c>
      <c r="AC733" s="245" t="n">
        <v>7</v>
      </c>
      <c r="AZ733" s="245" t="n">
        <v>2</v>
      </c>
      <c r="BA733" s="245" t="n">
        <f aca="false">IF(AZ733=1,G733,0)</f>
        <v>0</v>
      </c>
      <c r="BB733" s="245" t="n">
        <f aca="false">IF(AZ733=2,G733,0)</f>
        <v>0</v>
      </c>
      <c r="BC733" s="245" t="n">
        <f aca="false">IF(AZ733=3,G733,0)</f>
        <v>0</v>
      </c>
      <c r="BD733" s="245" t="n">
        <f aca="false">IF(AZ733=4,G733,0)</f>
        <v>0</v>
      </c>
      <c r="BE733" s="245" t="n">
        <f aca="false">IF(AZ733=5,G733,0)</f>
        <v>0</v>
      </c>
      <c r="CA733" s="275" t="n">
        <v>1</v>
      </c>
      <c r="CB733" s="275" t="n">
        <v>7</v>
      </c>
    </row>
    <row r="734" customFormat="false" ht="12.75" hidden="false" customHeight="true" outlineLevel="0" collapsed="false">
      <c r="A734" s="284"/>
      <c r="B734" s="285"/>
      <c r="C734" s="286" t="s">
        <v>1035</v>
      </c>
      <c r="D734" s="286"/>
      <c r="E734" s="287" t="n">
        <v>99.645</v>
      </c>
      <c r="F734" s="288"/>
      <c r="G734" s="289"/>
      <c r="H734" s="290"/>
      <c r="I734" s="291"/>
      <c r="J734" s="292"/>
      <c r="K734" s="291"/>
      <c r="M734" s="293" t="s">
        <v>1035</v>
      </c>
      <c r="O734" s="275"/>
    </row>
    <row r="735" customFormat="false" ht="12.75" hidden="false" customHeight="false" outlineLevel="0" collapsed="false">
      <c r="A735" s="276" t="n">
        <v>213</v>
      </c>
      <c r="B735" s="277" t="s">
        <v>1036</v>
      </c>
      <c r="C735" s="278" t="s">
        <v>1037</v>
      </c>
      <c r="D735" s="279" t="s">
        <v>605</v>
      </c>
      <c r="E735" s="280" t="n">
        <v>8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 t="n">
        <v>0</v>
      </c>
      <c r="K735" s="283" t="n">
        <f aca="false">E735*J735</f>
        <v>0</v>
      </c>
      <c r="O735" s="275" t="n">
        <v>2</v>
      </c>
      <c r="AA735" s="245" t="n">
        <v>1</v>
      </c>
      <c r="AB735" s="245" t="n">
        <v>7</v>
      </c>
      <c r="AC735" s="245" t="n">
        <v>7</v>
      </c>
      <c r="AZ735" s="245" t="n">
        <v>2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</v>
      </c>
      <c r="CB735" s="275" t="n">
        <v>7</v>
      </c>
    </row>
    <row r="736" customFormat="false" ht="12.75" hidden="false" customHeight="true" outlineLevel="0" collapsed="false">
      <c r="A736" s="284"/>
      <c r="B736" s="285"/>
      <c r="C736" s="286" t="s">
        <v>1038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93" t="s">
        <v>1038</v>
      </c>
      <c r="O736" s="275"/>
    </row>
    <row r="737" customFormat="false" ht="12.75" hidden="false" customHeight="true" outlineLevel="0" collapsed="false">
      <c r="A737" s="284"/>
      <c r="B737" s="285"/>
      <c r="C737" s="286" t="s">
        <v>1039</v>
      </c>
      <c r="D737" s="286"/>
      <c r="E737" s="287" t="n">
        <v>0</v>
      </c>
      <c r="F737" s="288"/>
      <c r="G737" s="289"/>
      <c r="H737" s="290"/>
      <c r="I737" s="291"/>
      <c r="J737" s="292"/>
      <c r="K737" s="291"/>
      <c r="M737" s="293" t="s">
        <v>1039</v>
      </c>
      <c r="O737" s="275"/>
    </row>
    <row r="738" customFormat="false" ht="22.5" hidden="false" customHeight="true" outlineLevel="0" collapsed="false">
      <c r="A738" s="284"/>
      <c r="B738" s="285"/>
      <c r="C738" s="286" t="s">
        <v>1040</v>
      </c>
      <c r="D738" s="286"/>
      <c r="E738" s="287" t="n">
        <v>0</v>
      </c>
      <c r="F738" s="288"/>
      <c r="G738" s="289"/>
      <c r="H738" s="290"/>
      <c r="I738" s="291"/>
      <c r="J738" s="292"/>
      <c r="K738" s="291"/>
      <c r="M738" s="293" t="s">
        <v>1040</v>
      </c>
      <c r="O738" s="275"/>
    </row>
    <row r="739" customFormat="false" ht="12.75" hidden="false" customHeight="true" outlineLevel="0" collapsed="false">
      <c r="A739" s="284"/>
      <c r="B739" s="285"/>
      <c r="C739" s="286" t="s">
        <v>1041</v>
      </c>
      <c r="D739" s="286"/>
      <c r="E739" s="287" t="n">
        <v>0</v>
      </c>
      <c r="F739" s="288"/>
      <c r="G739" s="289"/>
      <c r="H739" s="290"/>
      <c r="I739" s="291"/>
      <c r="J739" s="292"/>
      <c r="K739" s="291"/>
      <c r="M739" s="293" t="s">
        <v>1041</v>
      </c>
      <c r="O739" s="275"/>
    </row>
    <row r="740" customFormat="false" ht="12.75" hidden="false" customHeight="true" outlineLevel="0" collapsed="false">
      <c r="A740" s="284"/>
      <c r="B740" s="285"/>
      <c r="C740" s="286" t="s">
        <v>1042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93" t="s">
        <v>1042</v>
      </c>
      <c r="O740" s="275"/>
    </row>
    <row r="741" customFormat="false" ht="12.75" hidden="false" customHeight="true" outlineLevel="0" collapsed="false">
      <c r="A741" s="284"/>
      <c r="B741" s="285"/>
      <c r="C741" s="286" t="s">
        <v>1043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93" t="s">
        <v>1043</v>
      </c>
      <c r="O741" s="275"/>
    </row>
    <row r="742" customFormat="false" ht="12.75" hidden="false" customHeight="true" outlineLevel="0" collapsed="false">
      <c r="A742" s="284"/>
      <c r="B742" s="285"/>
      <c r="C742" s="286" t="s">
        <v>1044</v>
      </c>
      <c r="D742" s="286"/>
      <c r="E742" s="287" t="n">
        <v>0</v>
      </c>
      <c r="F742" s="288"/>
      <c r="G742" s="289"/>
      <c r="H742" s="290"/>
      <c r="I742" s="291"/>
      <c r="J742" s="292"/>
      <c r="K742" s="291"/>
      <c r="M742" s="293" t="s">
        <v>1044</v>
      </c>
      <c r="O742" s="275"/>
    </row>
    <row r="743" customFormat="false" ht="12.75" hidden="false" customHeight="true" outlineLevel="0" collapsed="false">
      <c r="A743" s="284"/>
      <c r="B743" s="285"/>
      <c r="C743" s="286" t="s">
        <v>1045</v>
      </c>
      <c r="D743" s="286"/>
      <c r="E743" s="287" t="n">
        <v>0</v>
      </c>
      <c r="F743" s="288"/>
      <c r="G743" s="289"/>
      <c r="H743" s="290"/>
      <c r="I743" s="291"/>
      <c r="J743" s="292"/>
      <c r="K743" s="291"/>
      <c r="M743" s="293" t="s">
        <v>1045</v>
      </c>
      <c r="O743" s="275"/>
    </row>
    <row r="744" customFormat="false" ht="12.75" hidden="false" customHeight="true" outlineLevel="0" collapsed="false">
      <c r="A744" s="284"/>
      <c r="B744" s="285"/>
      <c r="C744" s="286" t="s">
        <v>1046</v>
      </c>
      <c r="D744" s="286"/>
      <c r="E744" s="287" t="n">
        <v>0</v>
      </c>
      <c r="F744" s="288"/>
      <c r="G744" s="289"/>
      <c r="H744" s="290"/>
      <c r="I744" s="291"/>
      <c r="J744" s="292"/>
      <c r="K744" s="291"/>
      <c r="M744" s="293" t="s">
        <v>1046</v>
      </c>
      <c r="O744" s="275"/>
    </row>
    <row r="745" customFormat="false" ht="12.75" hidden="false" customHeight="true" outlineLevel="0" collapsed="false">
      <c r="A745" s="284"/>
      <c r="B745" s="285"/>
      <c r="C745" s="286" t="s">
        <v>104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93" t="s">
        <v>1047</v>
      </c>
      <c r="O745" s="275"/>
    </row>
    <row r="746" customFormat="false" ht="12.75" hidden="false" customHeight="true" outlineLevel="0" collapsed="false">
      <c r="A746" s="284"/>
      <c r="B746" s="285"/>
      <c r="C746" s="286" t="s">
        <v>1048</v>
      </c>
      <c r="D746" s="286"/>
      <c r="E746" s="287" t="n">
        <v>0</v>
      </c>
      <c r="F746" s="288"/>
      <c r="G746" s="289"/>
      <c r="H746" s="290"/>
      <c r="I746" s="291"/>
      <c r="J746" s="292"/>
      <c r="K746" s="291"/>
      <c r="M746" s="293" t="s">
        <v>1048</v>
      </c>
      <c r="O746" s="275"/>
    </row>
    <row r="747" customFormat="false" ht="12.75" hidden="false" customHeight="true" outlineLevel="0" collapsed="false">
      <c r="A747" s="284"/>
      <c r="B747" s="285"/>
      <c r="C747" s="286" t="s">
        <v>1049</v>
      </c>
      <c r="D747" s="286"/>
      <c r="E747" s="287" t="n">
        <v>0</v>
      </c>
      <c r="F747" s="288"/>
      <c r="G747" s="289"/>
      <c r="H747" s="290"/>
      <c r="I747" s="291"/>
      <c r="J747" s="292"/>
      <c r="K747" s="291"/>
      <c r="M747" s="293" t="s">
        <v>1049</v>
      </c>
      <c r="O747" s="275"/>
    </row>
    <row r="748" customFormat="false" ht="12.75" hidden="false" customHeight="true" outlineLevel="0" collapsed="false">
      <c r="A748" s="284"/>
      <c r="B748" s="285"/>
      <c r="C748" s="286" t="s">
        <v>1050</v>
      </c>
      <c r="D748" s="286"/>
      <c r="E748" s="287" t="n">
        <v>0</v>
      </c>
      <c r="F748" s="288"/>
      <c r="G748" s="289"/>
      <c r="H748" s="290"/>
      <c r="I748" s="291"/>
      <c r="J748" s="292"/>
      <c r="K748" s="291"/>
      <c r="M748" s="293" t="s">
        <v>1050</v>
      </c>
      <c r="O748" s="275"/>
    </row>
    <row r="749" customFormat="false" ht="12.75" hidden="false" customHeight="true" outlineLevel="0" collapsed="false">
      <c r="A749" s="284"/>
      <c r="B749" s="285"/>
      <c r="C749" s="286" t="s">
        <v>1051</v>
      </c>
      <c r="D749" s="286"/>
      <c r="E749" s="287" t="n">
        <v>0</v>
      </c>
      <c r="F749" s="288"/>
      <c r="G749" s="289"/>
      <c r="H749" s="290"/>
      <c r="I749" s="291"/>
      <c r="J749" s="292"/>
      <c r="K749" s="291"/>
      <c r="M749" s="293" t="s">
        <v>1051</v>
      </c>
      <c r="O749" s="275"/>
    </row>
    <row r="750" customFormat="false" ht="12.75" hidden="false" customHeight="true" outlineLevel="0" collapsed="false">
      <c r="A750" s="284"/>
      <c r="B750" s="285"/>
      <c r="C750" s="286" t="s">
        <v>1052</v>
      </c>
      <c r="D750" s="286"/>
      <c r="E750" s="287" t="n">
        <v>8</v>
      </c>
      <c r="F750" s="288"/>
      <c r="G750" s="289"/>
      <c r="H750" s="290"/>
      <c r="I750" s="291"/>
      <c r="J750" s="292"/>
      <c r="K750" s="291"/>
      <c r="M750" s="293" t="s">
        <v>1052</v>
      </c>
      <c r="O750" s="275"/>
    </row>
    <row r="751" customFormat="false" ht="12.75" hidden="false" customHeight="true" outlineLevel="0" collapsed="false">
      <c r="A751" s="284"/>
      <c r="B751" s="285"/>
      <c r="C751" s="286" t="s">
        <v>1053</v>
      </c>
      <c r="D751" s="286"/>
      <c r="E751" s="287" t="n">
        <v>0</v>
      </c>
      <c r="F751" s="288"/>
      <c r="G751" s="289"/>
      <c r="H751" s="290"/>
      <c r="I751" s="291"/>
      <c r="J751" s="292"/>
      <c r="K751" s="291"/>
      <c r="M751" s="293" t="s">
        <v>1053</v>
      </c>
      <c r="O751" s="275"/>
    </row>
    <row r="752" customFormat="false" ht="12.75" hidden="false" customHeight="true" outlineLevel="0" collapsed="false">
      <c r="A752" s="284"/>
      <c r="B752" s="285"/>
      <c r="C752" s="286" t="s">
        <v>1054</v>
      </c>
      <c r="D752" s="286"/>
      <c r="E752" s="287" t="n">
        <v>0</v>
      </c>
      <c r="F752" s="288"/>
      <c r="G752" s="289"/>
      <c r="H752" s="290"/>
      <c r="I752" s="291"/>
      <c r="J752" s="292"/>
      <c r="K752" s="291"/>
      <c r="M752" s="293" t="s">
        <v>1054</v>
      </c>
      <c r="O752" s="275"/>
    </row>
    <row r="753" customFormat="false" ht="12.75" hidden="false" customHeight="false" outlineLevel="0" collapsed="false">
      <c r="A753" s="276" t="n">
        <v>214</v>
      </c>
      <c r="B753" s="277" t="s">
        <v>1055</v>
      </c>
      <c r="C753" s="278" t="s">
        <v>1056</v>
      </c>
      <c r="D753" s="279" t="s">
        <v>605</v>
      </c>
      <c r="E753" s="280" t="n">
        <v>4</v>
      </c>
      <c r="F753" s="280" t="n">
        <v>0</v>
      </c>
      <c r="G753" s="281" t="n">
        <f aca="false">E753*F753</f>
        <v>0</v>
      </c>
      <c r="H753" s="282" t="n">
        <v>0</v>
      </c>
      <c r="I753" s="283" t="n">
        <f aca="false">E753*H753</f>
        <v>0</v>
      </c>
      <c r="J753" s="282" t="n">
        <v>0</v>
      </c>
      <c r="K753" s="283" t="n">
        <f aca="false">E753*J753</f>
        <v>0</v>
      </c>
      <c r="O753" s="275" t="n">
        <v>2</v>
      </c>
      <c r="AA753" s="245" t="n">
        <v>1</v>
      </c>
      <c r="AB753" s="245" t="n">
        <v>7</v>
      </c>
      <c r="AC753" s="245" t="n">
        <v>7</v>
      </c>
      <c r="AZ753" s="245" t="n">
        <v>2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7</v>
      </c>
    </row>
    <row r="754" customFormat="false" ht="12.75" hidden="false" customHeight="true" outlineLevel="0" collapsed="false">
      <c r="A754" s="284"/>
      <c r="B754" s="285"/>
      <c r="C754" s="286" t="s">
        <v>1038</v>
      </c>
      <c r="D754" s="286"/>
      <c r="E754" s="287" t="n">
        <v>0</v>
      </c>
      <c r="F754" s="288"/>
      <c r="G754" s="289"/>
      <c r="H754" s="290"/>
      <c r="I754" s="291"/>
      <c r="J754" s="292"/>
      <c r="K754" s="291"/>
      <c r="M754" s="293" t="s">
        <v>1038</v>
      </c>
      <c r="O754" s="275"/>
    </row>
    <row r="755" customFormat="false" ht="12.75" hidden="false" customHeight="true" outlineLevel="0" collapsed="false">
      <c r="A755" s="284"/>
      <c r="B755" s="285"/>
      <c r="C755" s="286" t="s">
        <v>1039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93" t="s">
        <v>1039</v>
      </c>
      <c r="O755" s="275"/>
    </row>
    <row r="756" customFormat="false" ht="22.5" hidden="false" customHeight="true" outlineLevel="0" collapsed="false">
      <c r="A756" s="284"/>
      <c r="B756" s="285"/>
      <c r="C756" s="286" t="s">
        <v>1040</v>
      </c>
      <c r="D756" s="286"/>
      <c r="E756" s="287" t="n">
        <v>0</v>
      </c>
      <c r="F756" s="288"/>
      <c r="G756" s="289"/>
      <c r="H756" s="290"/>
      <c r="I756" s="291"/>
      <c r="J756" s="292"/>
      <c r="K756" s="291"/>
      <c r="M756" s="293" t="s">
        <v>1040</v>
      </c>
      <c r="O756" s="275"/>
    </row>
    <row r="757" customFormat="false" ht="12.75" hidden="false" customHeight="true" outlineLevel="0" collapsed="false">
      <c r="A757" s="284"/>
      <c r="B757" s="285"/>
      <c r="C757" s="286" t="s">
        <v>1041</v>
      </c>
      <c r="D757" s="286"/>
      <c r="E757" s="287" t="n">
        <v>0</v>
      </c>
      <c r="F757" s="288"/>
      <c r="G757" s="289"/>
      <c r="H757" s="290"/>
      <c r="I757" s="291"/>
      <c r="J757" s="292"/>
      <c r="K757" s="291"/>
      <c r="M757" s="293" t="s">
        <v>1041</v>
      </c>
      <c r="O757" s="275"/>
    </row>
    <row r="758" customFormat="false" ht="12.75" hidden="false" customHeight="true" outlineLevel="0" collapsed="false">
      <c r="A758" s="284"/>
      <c r="B758" s="285"/>
      <c r="C758" s="286" t="s">
        <v>1042</v>
      </c>
      <c r="D758" s="286"/>
      <c r="E758" s="287" t="n">
        <v>0</v>
      </c>
      <c r="F758" s="288"/>
      <c r="G758" s="289"/>
      <c r="H758" s="290"/>
      <c r="I758" s="291"/>
      <c r="J758" s="292"/>
      <c r="K758" s="291"/>
      <c r="M758" s="293" t="s">
        <v>1042</v>
      </c>
      <c r="O758" s="275"/>
    </row>
    <row r="759" customFormat="false" ht="12.75" hidden="false" customHeight="true" outlineLevel="0" collapsed="false">
      <c r="A759" s="284"/>
      <c r="B759" s="285"/>
      <c r="C759" s="286" t="s">
        <v>1043</v>
      </c>
      <c r="D759" s="286"/>
      <c r="E759" s="287" t="n">
        <v>0</v>
      </c>
      <c r="F759" s="288"/>
      <c r="G759" s="289"/>
      <c r="H759" s="290"/>
      <c r="I759" s="291"/>
      <c r="J759" s="292"/>
      <c r="K759" s="291"/>
      <c r="M759" s="293" t="s">
        <v>1043</v>
      </c>
      <c r="O759" s="275"/>
    </row>
    <row r="760" customFormat="false" ht="12.75" hidden="false" customHeight="true" outlineLevel="0" collapsed="false">
      <c r="A760" s="284"/>
      <c r="B760" s="285"/>
      <c r="C760" s="286" t="s">
        <v>1044</v>
      </c>
      <c r="D760" s="286"/>
      <c r="E760" s="287" t="n">
        <v>0</v>
      </c>
      <c r="F760" s="288"/>
      <c r="G760" s="289"/>
      <c r="H760" s="290"/>
      <c r="I760" s="291"/>
      <c r="J760" s="292"/>
      <c r="K760" s="291"/>
      <c r="M760" s="293" t="s">
        <v>1044</v>
      </c>
      <c r="O760" s="275"/>
    </row>
    <row r="761" customFormat="false" ht="12.75" hidden="false" customHeight="true" outlineLevel="0" collapsed="false">
      <c r="A761" s="284"/>
      <c r="B761" s="285"/>
      <c r="C761" s="286" t="s">
        <v>1045</v>
      </c>
      <c r="D761" s="286"/>
      <c r="E761" s="287" t="n">
        <v>0</v>
      </c>
      <c r="F761" s="288"/>
      <c r="G761" s="289"/>
      <c r="H761" s="290"/>
      <c r="I761" s="291"/>
      <c r="J761" s="292"/>
      <c r="K761" s="291"/>
      <c r="M761" s="293" t="s">
        <v>1045</v>
      </c>
      <c r="O761" s="275"/>
    </row>
    <row r="762" customFormat="false" ht="12.75" hidden="false" customHeight="true" outlineLevel="0" collapsed="false">
      <c r="A762" s="284"/>
      <c r="B762" s="285"/>
      <c r="C762" s="286" t="s">
        <v>1046</v>
      </c>
      <c r="D762" s="286"/>
      <c r="E762" s="287" t="n">
        <v>0</v>
      </c>
      <c r="F762" s="288"/>
      <c r="G762" s="289"/>
      <c r="H762" s="290"/>
      <c r="I762" s="291"/>
      <c r="J762" s="292"/>
      <c r="K762" s="291"/>
      <c r="M762" s="293" t="s">
        <v>1046</v>
      </c>
      <c r="O762" s="275"/>
    </row>
    <row r="763" customFormat="false" ht="12.75" hidden="false" customHeight="true" outlineLevel="0" collapsed="false">
      <c r="A763" s="284"/>
      <c r="B763" s="285"/>
      <c r="C763" s="286" t="s">
        <v>1047</v>
      </c>
      <c r="D763" s="286"/>
      <c r="E763" s="287" t="n">
        <v>0</v>
      </c>
      <c r="F763" s="288"/>
      <c r="G763" s="289"/>
      <c r="H763" s="290"/>
      <c r="I763" s="291"/>
      <c r="J763" s="292"/>
      <c r="K763" s="291"/>
      <c r="M763" s="293" t="s">
        <v>1047</v>
      </c>
      <c r="O763" s="275"/>
    </row>
    <row r="764" customFormat="false" ht="12.75" hidden="false" customHeight="true" outlineLevel="0" collapsed="false">
      <c r="A764" s="284"/>
      <c r="B764" s="285"/>
      <c r="C764" s="286" t="s">
        <v>1048</v>
      </c>
      <c r="D764" s="286"/>
      <c r="E764" s="287" t="n">
        <v>0</v>
      </c>
      <c r="F764" s="288"/>
      <c r="G764" s="289"/>
      <c r="H764" s="290"/>
      <c r="I764" s="291"/>
      <c r="J764" s="292"/>
      <c r="K764" s="291"/>
      <c r="M764" s="293" t="s">
        <v>1048</v>
      </c>
      <c r="O764" s="275"/>
    </row>
    <row r="765" customFormat="false" ht="12.75" hidden="false" customHeight="true" outlineLevel="0" collapsed="false">
      <c r="A765" s="284"/>
      <c r="B765" s="285"/>
      <c r="C765" s="286" t="s">
        <v>1049</v>
      </c>
      <c r="D765" s="286"/>
      <c r="E765" s="287" t="n">
        <v>0</v>
      </c>
      <c r="F765" s="288"/>
      <c r="G765" s="289"/>
      <c r="H765" s="290"/>
      <c r="I765" s="291"/>
      <c r="J765" s="292"/>
      <c r="K765" s="291"/>
      <c r="M765" s="293" t="s">
        <v>1049</v>
      </c>
      <c r="O765" s="275"/>
    </row>
    <row r="766" customFormat="false" ht="12.75" hidden="false" customHeight="true" outlineLevel="0" collapsed="false">
      <c r="A766" s="284"/>
      <c r="B766" s="285"/>
      <c r="C766" s="286" t="s">
        <v>1050</v>
      </c>
      <c r="D766" s="286"/>
      <c r="E766" s="287" t="n">
        <v>0</v>
      </c>
      <c r="F766" s="288"/>
      <c r="G766" s="289"/>
      <c r="H766" s="290"/>
      <c r="I766" s="291"/>
      <c r="J766" s="292"/>
      <c r="K766" s="291"/>
      <c r="M766" s="293" t="s">
        <v>1050</v>
      </c>
      <c r="O766" s="275"/>
    </row>
    <row r="767" customFormat="false" ht="12.75" hidden="false" customHeight="true" outlineLevel="0" collapsed="false">
      <c r="A767" s="284"/>
      <c r="B767" s="285"/>
      <c r="C767" s="286" t="s">
        <v>1057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93" t="s">
        <v>1057</v>
      </c>
      <c r="O767" s="275"/>
    </row>
    <row r="768" customFormat="false" ht="12.75" hidden="false" customHeight="true" outlineLevel="0" collapsed="false">
      <c r="A768" s="284"/>
      <c r="B768" s="285"/>
      <c r="C768" s="286" t="s">
        <v>1058</v>
      </c>
      <c r="D768" s="286"/>
      <c r="E768" s="287" t="n">
        <v>4</v>
      </c>
      <c r="F768" s="288"/>
      <c r="G768" s="289"/>
      <c r="H768" s="290"/>
      <c r="I768" s="291"/>
      <c r="J768" s="292"/>
      <c r="K768" s="291"/>
      <c r="M768" s="293" t="s">
        <v>1058</v>
      </c>
      <c r="O768" s="275"/>
    </row>
    <row r="769" customFormat="false" ht="12.75" hidden="false" customHeight="true" outlineLevel="0" collapsed="false">
      <c r="A769" s="284"/>
      <c r="B769" s="285"/>
      <c r="C769" s="286" t="s">
        <v>1053</v>
      </c>
      <c r="D769" s="286"/>
      <c r="E769" s="287" t="n">
        <v>0</v>
      </c>
      <c r="F769" s="288"/>
      <c r="G769" s="289"/>
      <c r="H769" s="290"/>
      <c r="I769" s="291"/>
      <c r="J769" s="292"/>
      <c r="K769" s="291"/>
      <c r="M769" s="293" t="s">
        <v>1053</v>
      </c>
      <c r="O769" s="275"/>
    </row>
    <row r="770" customFormat="false" ht="12.75" hidden="false" customHeight="true" outlineLevel="0" collapsed="false">
      <c r="A770" s="284"/>
      <c r="B770" s="285"/>
      <c r="C770" s="286" t="s">
        <v>1054</v>
      </c>
      <c r="D770" s="286"/>
      <c r="E770" s="287" t="n">
        <v>0</v>
      </c>
      <c r="F770" s="288"/>
      <c r="G770" s="289"/>
      <c r="H770" s="290"/>
      <c r="I770" s="291"/>
      <c r="J770" s="292"/>
      <c r="K770" s="291"/>
      <c r="M770" s="293" t="s">
        <v>1054</v>
      </c>
      <c r="O770" s="275"/>
    </row>
    <row r="771" customFormat="false" ht="12.75" hidden="false" customHeight="false" outlineLevel="0" collapsed="false">
      <c r="A771" s="276" t="n">
        <v>215</v>
      </c>
      <c r="B771" s="277" t="s">
        <v>1059</v>
      </c>
      <c r="C771" s="278" t="s">
        <v>1060</v>
      </c>
      <c r="D771" s="279" t="s">
        <v>605</v>
      </c>
      <c r="E771" s="280" t="n">
        <v>1</v>
      </c>
      <c r="F771" s="280" t="n">
        <v>0</v>
      </c>
      <c r="G771" s="281" t="n">
        <f aca="false">E771*F771</f>
        <v>0</v>
      </c>
      <c r="H771" s="282" t="n">
        <v>0</v>
      </c>
      <c r="I771" s="283" t="n">
        <f aca="false">E771*H771</f>
        <v>0</v>
      </c>
      <c r="J771" s="282" t="n">
        <v>0</v>
      </c>
      <c r="K771" s="283" t="n">
        <f aca="false">E771*J771</f>
        <v>0</v>
      </c>
      <c r="O771" s="275" t="n">
        <v>2</v>
      </c>
      <c r="AA771" s="245" t="n">
        <v>1</v>
      </c>
      <c r="AB771" s="245" t="n">
        <v>7</v>
      </c>
      <c r="AC771" s="245" t="n">
        <v>7</v>
      </c>
      <c r="AZ771" s="245" t="n">
        <v>2</v>
      </c>
      <c r="BA771" s="245" t="n">
        <f aca="false">IF(AZ771=1,G771,0)</f>
        <v>0</v>
      </c>
      <c r="BB771" s="245" t="n">
        <f aca="false">IF(AZ771=2,G771,0)</f>
        <v>0</v>
      </c>
      <c r="BC771" s="245" t="n">
        <f aca="false">IF(AZ771=3,G771,0)</f>
        <v>0</v>
      </c>
      <c r="BD771" s="245" t="n">
        <f aca="false">IF(AZ771=4,G771,0)</f>
        <v>0</v>
      </c>
      <c r="BE771" s="245" t="n">
        <f aca="false">IF(AZ771=5,G771,0)</f>
        <v>0</v>
      </c>
      <c r="CA771" s="275" t="n">
        <v>1</v>
      </c>
      <c r="CB771" s="275" t="n">
        <v>7</v>
      </c>
    </row>
    <row r="772" customFormat="false" ht="12.75" hidden="false" customHeight="true" outlineLevel="0" collapsed="false">
      <c r="A772" s="284"/>
      <c r="B772" s="285"/>
      <c r="C772" s="286" t="s">
        <v>1061</v>
      </c>
      <c r="D772" s="286"/>
      <c r="E772" s="287" t="n">
        <v>0</v>
      </c>
      <c r="F772" s="288"/>
      <c r="G772" s="289"/>
      <c r="H772" s="290"/>
      <c r="I772" s="291"/>
      <c r="J772" s="292"/>
      <c r="K772" s="291"/>
      <c r="M772" s="293" t="s">
        <v>1061</v>
      </c>
      <c r="O772" s="275"/>
    </row>
    <row r="773" customFormat="false" ht="12.75" hidden="false" customHeight="true" outlineLevel="0" collapsed="false">
      <c r="A773" s="284"/>
      <c r="B773" s="285"/>
      <c r="C773" s="286" t="s">
        <v>1039</v>
      </c>
      <c r="D773" s="286"/>
      <c r="E773" s="287" t="n">
        <v>0</v>
      </c>
      <c r="F773" s="288"/>
      <c r="G773" s="289"/>
      <c r="H773" s="290"/>
      <c r="I773" s="291"/>
      <c r="J773" s="292"/>
      <c r="K773" s="291"/>
      <c r="M773" s="293" t="s">
        <v>1039</v>
      </c>
      <c r="O773" s="275"/>
    </row>
    <row r="774" customFormat="false" ht="22.5" hidden="false" customHeight="true" outlineLevel="0" collapsed="false">
      <c r="A774" s="284"/>
      <c r="B774" s="285"/>
      <c r="C774" s="286" t="s">
        <v>1040</v>
      </c>
      <c r="D774" s="286"/>
      <c r="E774" s="287" t="n">
        <v>0</v>
      </c>
      <c r="F774" s="288"/>
      <c r="G774" s="289"/>
      <c r="H774" s="290"/>
      <c r="I774" s="291"/>
      <c r="J774" s="292"/>
      <c r="K774" s="291"/>
      <c r="M774" s="293" t="s">
        <v>1040</v>
      </c>
      <c r="O774" s="275"/>
    </row>
    <row r="775" customFormat="false" ht="12.75" hidden="false" customHeight="true" outlineLevel="0" collapsed="false">
      <c r="A775" s="284"/>
      <c r="B775" s="285"/>
      <c r="C775" s="286" t="s">
        <v>1041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93" t="s">
        <v>1041</v>
      </c>
      <c r="O775" s="275"/>
    </row>
    <row r="776" customFormat="false" ht="12.75" hidden="false" customHeight="true" outlineLevel="0" collapsed="false">
      <c r="A776" s="284"/>
      <c r="B776" s="285"/>
      <c r="C776" s="286" t="s">
        <v>1042</v>
      </c>
      <c r="D776" s="286"/>
      <c r="E776" s="287" t="n">
        <v>0</v>
      </c>
      <c r="F776" s="288"/>
      <c r="G776" s="289"/>
      <c r="H776" s="290"/>
      <c r="I776" s="291"/>
      <c r="J776" s="292"/>
      <c r="K776" s="291"/>
      <c r="M776" s="293" t="s">
        <v>1042</v>
      </c>
      <c r="O776" s="275"/>
    </row>
    <row r="777" customFormat="false" ht="12.75" hidden="false" customHeight="true" outlineLevel="0" collapsed="false">
      <c r="A777" s="284"/>
      <c r="B777" s="285"/>
      <c r="C777" s="286" t="s">
        <v>1043</v>
      </c>
      <c r="D777" s="286"/>
      <c r="E777" s="287" t="n">
        <v>0</v>
      </c>
      <c r="F777" s="288"/>
      <c r="G777" s="289"/>
      <c r="H777" s="290"/>
      <c r="I777" s="291"/>
      <c r="J777" s="292"/>
      <c r="K777" s="291"/>
      <c r="M777" s="293" t="s">
        <v>1043</v>
      </c>
      <c r="O777" s="275"/>
    </row>
    <row r="778" customFormat="false" ht="12.75" hidden="false" customHeight="true" outlineLevel="0" collapsed="false">
      <c r="A778" s="284"/>
      <c r="B778" s="285"/>
      <c r="C778" s="286" t="s">
        <v>1044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93" t="s">
        <v>1044</v>
      </c>
      <c r="O778" s="275"/>
    </row>
    <row r="779" customFormat="false" ht="12.75" hidden="false" customHeight="true" outlineLevel="0" collapsed="false">
      <c r="A779" s="284"/>
      <c r="B779" s="285"/>
      <c r="C779" s="286" t="s">
        <v>1045</v>
      </c>
      <c r="D779" s="286"/>
      <c r="E779" s="287" t="n">
        <v>0</v>
      </c>
      <c r="F779" s="288"/>
      <c r="G779" s="289"/>
      <c r="H779" s="290"/>
      <c r="I779" s="291"/>
      <c r="J779" s="292"/>
      <c r="K779" s="291"/>
      <c r="M779" s="293" t="s">
        <v>1045</v>
      </c>
      <c r="O779" s="275"/>
    </row>
    <row r="780" customFormat="false" ht="12.75" hidden="false" customHeight="true" outlineLevel="0" collapsed="false">
      <c r="A780" s="284"/>
      <c r="B780" s="285"/>
      <c r="C780" s="286" t="s">
        <v>1046</v>
      </c>
      <c r="D780" s="286"/>
      <c r="E780" s="287" t="n">
        <v>0</v>
      </c>
      <c r="F780" s="288"/>
      <c r="G780" s="289"/>
      <c r="H780" s="290"/>
      <c r="I780" s="291"/>
      <c r="J780" s="292"/>
      <c r="K780" s="291"/>
      <c r="M780" s="293" t="s">
        <v>1046</v>
      </c>
      <c r="O780" s="275"/>
    </row>
    <row r="781" customFormat="false" ht="12.75" hidden="false" customHeight="true" outlineLevel="0" collapsed="false">
      <c r="A781" s="284"/>
      <c r="B781" s="285"/>
      <c r="C781" s="286" t="s">
        <v>1047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93" t="s">
        <v>1047</v>
      </c>
      <c r="O781" s="275"/>
    </row>
    <row r="782" customFormat="false" ht="12.75" hidden="false" customHeight="true" outlineLevel="0" collapsed="false">
      <c r="A782" s="284"/>
      <c r="B782" s="285"/>
      <c r="C782" s="286" t="s">
        <v>1048</v>
      </c>
      <c r="D782" s="286"/>
      <c r="E782" s="287" t="n">
        <v>0</v>
      </c>
      <c r="F782" s="288"/>
      <c r="G782" s="289"/>
      <c r="H782" s="290"/>
      <c r="I782" s="291"/>
      <c r="J782" s="292"/>
      <c r="K782" s="291"/>
      <c r="M782" s="293" t="s">
        <v>1048</v>
      </c>
      <c r="O782" s="275"/>
    </row>
    <row r="783" customFormat="false" ht="12.75" hidden="false" customHeight="true" outlineLevel="0" collapsed="false">
      <c r="A783" s="284"/>
      <c r="B783" s="285"/>
      <c r="C783" s="286" t="s">
        <v>1049</v>
      </c>
      <c r="D783" s="286"/>
      <c r="E783" s="287" t="n">
        <v>0</v>
      </c>
      <c r="F783" s="288"/>
      <c r="G783" s="289"/>
      <c r="H783" s="290"/>
      <c r="I783" s="291"/>
      <c r="J783" s="292"/>
      <c r="K783" s="291"/>
      <c r="M783" s="293" t="s">
        <v>1049</v>
      </c>
      <c r="O783" s="275"/>
    </row>
    <row r="784" customFormat="false" ht="12.75" hidden="false" customHeight="true" outlineLevel="0" collapsed="false">
      <c r="A784" s="284"/>
      <c r="B784" s="285"/>
      <c r="C784" s="286" t="s">
        <v>1050</v>
      </c>
      <c r="D784" s="286"/>
      <c r="E784" s="287" t="n">
        <v>0</v>
      </c>
      <c r="F784" s="288"/>
      <c r="G784" s="289"/>
      <c r="H784" s="290"/>
      <c r="I784" s="291"/>
      <c r="J784" s="292"/>
      <c r="K784" s="291"/>
      <c r="M784" s="293" t="s">
        <v>1050</v>
      </c>
      <c r="O784" s="275"/>
    </row>
    <row r="785" customFormat="false" ht="12.75" hidden="false" customHeight="true" outlineLevel="0" collapsed="false">
      <c r="A785" s="284"/>
      <c r="B785" s="285"/>
      <c r="C785" s="286" t="s">
        <v>1051</v>
      </c>
      <c r="D785" s="286"/>
      <c r="E785" s="287" t="n">
        <v>0</v>
      </c>
      <c r="F785" s="288"/>
      <c r="G785" s="289"/>
      <c r="H785" s="290"/>
      <c r="I785" s="291"/>
      <c r="J785" s="292"/>
      <c r="K785" s="291"/>
      <c r="M785" s="293" t="s">
        <v>1051</v>
      </c>
      <c r="O785" s="275"/>
    </row>
    <row r="786" customFormat="false" ht="12.75" hidden="false" customHeight="true" outlineLevel="0" collapsed="false">
      <c r="A786" s="284"/>
      <c r="B786" s="285"/>
      <c r="C786" s="286" t="s">
        <v>1062</v>
      </c>
      <c r="D786" s="286"/>
      <c r="E786" s="287" t="n">
        <v>1</v>
      </c>
      <c r="F786" s="288"/>
      <c r="G786" s="289"/>
      <c r="H786" s="290"/>
      <c r="I786" s="291"/>
      <c r="J786" s="292"/>
      <c r="K786" s="291"/>
      <c r="M786" s="293" t="s">
        <v>1062</v>
      </c>
      <c r="O786" s="275"/>
    </row>
    <row r="787" customFormat="false" ht="12.75" hidden="false" customHeight="true" outlineLevel="0" collapsed="false">
      <c r="A787" s="284"/>
      <c r="B787" s="285"/>
      <c r="C787" s="286" t="s">
        <v>1053</v>
      </c>
      <c r="D787" s="286"/>
      <c r="E787" s="287" t="n">
        <v>0</v>
      </c>
      <c r="F787" s="288"/>
      <c r="G787" s="289"/>
      <c r="H787" s="290"/>
      <c r="I787" s="291"/>
      <c r="J787" s="292"/>
      <c r="K787" s="291"/>
      <c r="M787" s="293" t="s">
        <v>1053</v>
      </c>
      <c r="O787" s="275"/>
    </row>
    <row r="788" customFormat="false" ht="12.75" hidden="false" customHeight="true" outlineLevel="0" collapsed="false">
      <c r="A788" s="284"/>
      <c r="B788" s="285"/>
      <c r="C788" s="286" t="s">
        <v>1054</v>
      </c>
      <c r="D788" s="286"/>
      <c r="E788" s="287" t="n">
        <v>0</v>
      </c>
      <c r="F788" s="288"/>
      <c r="G788" s="289"/>
      <c r="H788" s="290"/>
      <c r="I788" s="291"/>
      <c r="J788" s="292"/>
      <c r="K788" s="291"/>
      <c r="M788" s="293" t="s">
        <v>1054</v>
      </c>
      <c r="O788" s="275"/>
    </row>
    <row r="789" customFormat="false" ht="12.75" hidden="false" customHeight="false" outlineLevel="0" collapsed="false">
      <c r="A789" s="294"/>
      <c r="B789" s="295" t="s">
        <v>259</v>
      </c>
      <c r="C789" s="296" t="s">
        <v>1063</v>
      </c>
      <c r="D789" s="297"/>
      <c r="E789" s="298"/>
      <c r="F789" s="299"/>
      <c r="G789" s="300" t="n">
        <f aca="false">SUM(G732:G788)</f>
        <v>0</v>
      </c>
      <c r="H789" s="301"/>
      <c r="I789" s="302" t="n">
        <f aca="false">SUM(I732:I788)</f>
        <v>0.04882605</v>
      </c>
      <c r="J789" s="301"/>
      <c r="K789" s="302" t="n">
        <f aca="false">SUM(K732:K788)</f>
        <v>0</v>
      </c>
      <c r="O789" s="275" t="n">
        <v>4</v>
      </c>
      <c r="BA789" s="303" t="n">
        <f aca="false">SUM(BA732:BA788)</f>
        <v>0</v>
      </c>
      <c r="BB789" s="303" t="n">
        <f aca="false">SUM(BB732:BB788)</f>
        <v>0</v>
      </c>
      <c r="BC789" s="303" t="n">
        <f aca="false">SUM(BC732:BC788)</f>
        <v>0</v>
      </c>
      <c r="BD789" s="303" t="n">
        <f aca="false">SUM(BD732:BD788)</f>
        <v>0</v>
      </c>
      <c r="BE789" s="303" t="n">
        <f aca="false">SUM(BE732:BE788)</f>
        <v>0</v>
      </c>
    </row>
    <row r="790" customFormat="false" ht="12.75" hidden="false" customHeight="false" outlineLevel="0" collapsed="false">
      <c r="A790" s="265" t="s">
        <v>211</v>
      </c>
      <c r="B790" s="266" t="s">
        <v>80</v>
      </c>
      <c r="C790" s="267" t="s">
        <v>81</v>
      </c>
      <c r="D790" s="268"/>
      <c r="E790" s="269"/>
      <c r="F790" s="269"/>
      <c r="G790" s="270"/>
      <c r="H790" s="271"/>
      <c r="I790" s="272"/>
      <c r="J790" s="273"/>
      <c r="K790" s="274"/>
      <c r="O790" s="275" t="n">
        <v>1</v>
      </c>
    </row>
    <row r="791" customFormat="false" ht="12.75" hidden="false" customHeight="false" outlineLevel="0" collapsed="false">
      <c r="A791" s="276" t="n">
        <v>216</v>
      </c>
      <c r="B791" s="277" t="s">
        <v>1064</v>
      </c>
      <c r="C791" s="278" t="s">
        <v>1065</v>
      </c>
      <c r="D791" s="279" t="s">
        <v>248</v>
      </c>
      <c r="E791" s="280" t="n">
        <v>211.1</v>
      </c>
      <c r="F791" s="280" t="n">
        <v>0</v>
      </c>
      <c r="G791" s="281" t="n">
        <f aca="false">E791*F791</f>
        <v>0</v>
      </c>
      <c r="H791" s="282" t="n">
        <v>0</v>
      </c>
      <c r="I791" s="283" t="n">
        <f aca="false">E791*H791</f>
        <v>0</v>
      </c>
      <c r="J791" s="282" t="n">
        <v>0</v>
      </c>
      <c r="K791" s="283" t="n">
        <f aca="false">E791*J791</f>
        <v>0</v>
      </c>
      <c r="O791" s="275" t="n">
        <v>2</v>
      </c>
      <c r="AA791" s="245" t="n">
        <v>1</v>
      </c>
      <c r="AB791" s="245" t="n">
        <v>7</v>
      </c>
      <c r="AC791" s="245" t="n">
        <v>7</v>
      </c>
      <c r="AZ791" s="245" t="n">
        <v>2</v>
      </c>
      <c r="BA791" s="245" t="n">
        <f aca="false">IF(AZ791=1,G791,0)</f>
        <v>0</v>
      </c>
      <c r="BB791" s="245" t="n">
        <f aca="false">IF(AZ791=2,G791,0)</f>
        <v>0</v>
      </c>
      <c r="BC791" s="245" t="n">
        <f aca="false">IF(AZ791=3,G791,0)</f>
        <v>0</v>
      </c>
      <c r="BD791" s="245" t="n">
        <f aca="false">IF(AZ791=4,G791,0)</f>
        <v>0</v>
      </c>
      <c r="BE791" s="245" t="n">
        <f aca="false">IF(AZ791=5,G791,0)</f>
        <v>0</v>
      </c>
      <c r="CA791" s="275" t="n">
        <v>1</v>
      </c>
      <c r="CB791" s="275" t="n">
        <v>7</v>
      </c>
    </row>
    <row r="792" customFormat="false" ht="12.75" hidden="false" customHeight="true" outlineLevel="0" collapsed="false">
      <c r="A792" s="284"/>
      <c r="B792" s="285"/>
      <c r="C792" s="286" t="s">
        <v>766</v>
      </c>
      <c r="D792" s="286"/>
      <c r="E792" s="287" t="n">
        <v>42.08</v>
      </c>
      <c r="F792" s="288"/>
      <c r="G792" s="289"/>
      <c r="H792" s="290"/>
      <c r="I792" s="291"/>
      <c r="J792" s="292"/>
      <c r="K792" s="291"/>
      <c r="M792" s="293" t="s">
        <v>766</v>
      </c>
      <c r="O792" s="275"/>
    </row>
    <row r="793" customFormat="false" ht="12.75" hidden="false" customHeight="true" outlineLevel="0" collapsed="false">
      <c r="A793" s="284"/>
      <c r="B793" s="285"/>
      <c r="C793" s="286" t="s">
        <v>554</v>
      </c>
      <c r="D793" s="286"/>
      <c r="E793" s="287" t="n">
        <v>66.92</v>
      </c>
      <c r="F793" s="288"/>
      <c r="G793" s="289"/>
      <c r="H793" s="290"/>
      <c r="I793" s="291"/>
      <c r="J793" s="292"/>
      <c r="K793" s="291"/>
      <c r="M793" s="293" t="s">
        <v>554</v>
      </c>
      <c r="O793" s="275"/>
    </row>
    <row r="794" customFormat="false" ht="12.75" hidden="false" customHeight="true" outlineLevel="0" collapsed="false">
      <c r="A794" s="284"/>
      <c r="B794" s="285"/>
      <c r="C794" s="286" t="s">
        <v>552</v>
      </c>
      <c r="D794" s="286"/>
      <c r="E794" s="287" t="n">
        <v>102.1</v>
      </c>
      <c r="F794" s="288"/>
      <c r="G794" s="289"/>
      <c r="H794" s="290"/>
      <c r="I794" s="291"/>
      <c r="J794" s="292"/>
      <c r="K794" s="291"/>
      <c r="M794" s="293" t="s">
        <v>552</v>
      </c>
      <c r="O794" s="275"/>
    </row>
    <row r="795" customFormat="false" ht="12.75" hidden="false" customHeight="false" outlineLevel="0" collapsed="false">
      <c r="A795" s="276" t="n">
        <v>217</v>
      </c>
      <c r="B795" s="277" t="s">
        <v>1066</v>
      </c>
      <c r="C795" s="278" t="s">
        <v>1067</v>
      </c>
      <c r="D795" s="279" t="s">
        <v>248</v>
      </c>
      <c r="E795" s="280" t="n">
        <v>211.1</v>
      </c>
      <c r="F795" s="280" t="n">
        <v>0</v>
      </c>
      <c r="G795" s="281" t="n">
        <f aca="false">E795*F795</f>
        <v>0</v>
      </c>
      <c r="H795" s="282" t="n">
        <v>0</v>
      </c>
      <c r="I795" s="283" t="n">
        <f aca="false">E795*H795</f>
        <v>0</v>
      </c>
      <c r="J795" s="282" t="n">
        <v>0</v>
      </c>
      <c r="K795" s="283" t="n">
        <f aca="false">E795*J795</f>
        <v>0</v>
      </c>
      <c r="O795" s="275" t="n">
        <v>2</v>
      </c>
      <c r="AA795" s="245" t="n">
        <v>1</v>
      </c>
      <c r="AB795" s="245" t="n">
        <v>7</v>
      </c>
      <c r="AC795" s="245" t="n">
        <v>7</v>
      </c>
      <c r="AZ795" s="245" t="n">
        <v>2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7</v>
      </c>
    </row>
    <row r="796" customFormat="false" ht="12.75" hidden="false" customHeight="false" outlineLevel="0" collapsed="false">
      <c r="A796" s="276" t="n">
        <v>218</v>
      </c>
      <c r="B796" s="277" t="s">
        <v>1068</v>
      </c>
      <c r="C796" s="278" t="s">
        <v>1069</v>
      </c>
      <c r="D796" s="279" t="s">
        <v>263</v>
      </c>
      <c r="E796" s="280" t="n">
        <v>92.7</v>
      </c>
      <c r="F796" s="280" t="n">
        <v>0</v>
      </c>
      <c r="G796" s="281" t="n">
        <f aca="false">E796*F796</f>
        <v>0</v>
      </c>
      <c r="H796" s="282" t="n">
        <v>3E-005</v>
      </c>
      <c r="I796" s="283" t="n">
        <f aca="false">E796*H796</f>
        <v>0.002781</v>
      </c>
      <c r="J796" s="282" t="n">
        <v>0</v>
      </c>
      <c r="K796" s="283" t="n">
        <f aca="false">E796*J796</f>
        <v>0</v>
      </c>
      <c r="O796" s="275" t="n">
        <v>2</v>
      </c>
      <c r="AA796" s="245" t="n">
        <v>1</v>
      </c>
      <c r="AB796" s="245" t="n">
        <v>7</v>
      </c>
      <c r="AC796" s="245" t="n">
        <v>7</v>
      </c>
      <c r="AZ796" s="245" t="n">
        <v>2</v>
      </c>
      <c r="BA796" s="245" t="n">
        <f aca="false">IF(AZ796=1,G796,0)</f>
        <v>0</v>
      </c>
      <c r="BB796" s="245" t="n">
        <f aca="false">IF(AZ796=2,G796,0)</f>
        <v>0</v>
      </c>
      <c r="BC796" s="245" t="n">
        <f aca="false">IF(AZ796=3,G796,0)</f>
        <v>0</v>
      </c>
      <c r="BD796" s="245" t="n">
        <f aca="false">IF(AZ796=4,G796,0)</f>
        <v>0</v>
      </c>
      <c r="BE796" s="245" t="n">
        <f aca="false">IF(AZ796=5,G796,0)</f>
        <v>0</v>
      </c>
      <c r="CA796" s="275" t="n">
        <v>1</v>
      </c>
      <c r="CB796" s="275" t="n">
        <v>7</v>
      </c>
    </row>
    <row r="797" customFormat="false" ht="22.5" hidden="false" customHeight="true" outlineLevel="0" collapsed="false">
      <c r="A797" s="284"/>
      <c r="B797" s="285"/>
      <c r="C797" s="286" t="s">
        <v>1070</v>
      </c>
      <c r="D797" s="286"/>
      <c r="E797" s="287" t="n">
        <v>43.6</v>
      </c>
      <c r="F797" s="288"/>
      <c r="G797" s="289"/>
      <c r="H797" s="290"/>
      <c r="I797" s="291"/>
      <c r="J797" s="292"/>
      <c r="K797" s="291"/>
      <c r="M797" s="293" t="s">
        <v>1070</v>
      </c>
      <c r="O797" s="275"/>
    </row>
    <row r="798" customFormat="false" ht="12.75" hidden="false" customHeight="true" outlineLevel="0" collapsed="false">
      <c r="A798" s="284"/>
      <c r="B798" s="285"/>
      <c r="C798" s="286" t="s">
        <v>1071</v>
      </c>
      <c r="D798" s="286"/>
      <c r="E798" s="287" t="n">
        <v>16.7</v>
      </c>
      <c r="F798" s="288"/>
      <c r="G798" s="289"/>
      <c r="H798" s="290"/>
      <c r="I798" s="291"/>
      <c r="J798" s="292"/>
      <c r="K798" s="291"/>
      <c r="M798" s="293" t="s">
        <v>1071</v>
      </c>
      <c r="O798" s="275"/>
    </row>
    <row r="799" customFormat="false" ht="12.75" hidden="false" customHeight="true" outlineLevel="0" collapsed="false">
      <c r="A799" s="284"/>
      <c r="B799" s="285"/>
      <c r="C799" s="286" t="s">
        <v>1072</v>
      </c>
      <c r="D799" s="286"/>
      <c r="E799" s="287" t="n">
        <v>32.4</v>
      </c>
      <c r="F799" s="288"/>
      <c r="G799" s="289"/>
      <c r="H799" s="290"/>
      <c r="I799" s="291"/>
      <c r="J799" s="292"/>
      <c r="K799" s="291"/>
      <c r="M799" s="293" t="s">
        <v>1072</v>
      </c>
      <c r="O799" s="275"/>
    </row>
    <row r="800" customFormat="false" ht="12.75" hidden="false" customHeight="false" outlineLevel="0" collapsed="false">
      <c r="A800" s="276" t="n">
        <v>219</v>
      </c>
      <c r="B800" s="277" t="s">
        <v>1073</v>
      </c>
      <c r="C800" s="278" t="s">
        <v>1074</v>
      </c>
      <c r="D800" s="279" t="s">
        <v>263</v>
      </c>
      <c r="E800" s="280" t="n">
        <v>74.214</v>
      </c>
      <c r="F800" s="280" t="n">
        <v>0</v>
      </c>
      <c r="G800" s="281" t="n">
        <f aca="false">E800*F800</f>
        <v>0</v>
      </c>
      <c r="H800" s="282" t="n">
        <v>0.00019</v>
      </c>
      <c r="I800" s="283" t="n">
        <f aca="false">E800*H800</f>
        <v>0.01410066</v>
      </c>
      <c r="J800" s="282" t="n">
        <v>0</v>
      </c>
      <c r="K800" s="283" t="n">
        <f aca="false">E800*J800</f>
        <v>0</v>
      </c>
      <c r="O800" s="275" t="n">
        <v>2</v>
      </c>
      <c r="AA800" s="245" t="n">
        <v>1</v>
      </c>
      <c r="AB800" s="245" t="n">
        <v>7</v>
      </c>
      <c r="AC800" s="245" t="n">
        <v>7</v>
      </c>
      <c r="AZ800" s="245" t="n">
        <v>2</v>
      </c>
      <c r="BA800" s="245" t="n">
        <f aca="false">IF(AZ800=1,G800,0)</f>
        <v>0</v>
      </c>
      <c r="BB800" s="245" t="n">
        <f aca="false">IF(AZ800=2,G800,0)</f>
        <v>0</v>
      </c>
      <c r="BC800" s="245" t="n">
        <f aca="false">IF(AZ800=3,G800,0)</f>
        <v>0</v>
      </c>
      <c r="BD800" s="245" t="n">
        <f aca="false">IF(AZ800=4,G800,0)</f>
        <v>0</v>
      </c>
      <c r="BE800" s="245" t="n">
        <f aca="false">IF(AZ800=5,G800,0)</f>
        <v>0</v>
      </c>
      <c r="CA800" s="275" t="n">
        <v>1</v>
      </c>
      <c r="CB800" s="275" t="n">
        <v>7</v>
      </c>
    </row>
    <row r="801" customFormat="false" ht="22.5" hidden="false" customHeight="true" outlineLevel="0" collapsed="false">
      <c r="A801" s="284"/>
      <c r="B801" s="285"/>
      <c r="C801" s="286" t="s">
        <v>1075</v>
      </c>
      <c r="D801" s="286"/>
      <c r="E801" s="287" t="n">
        <v>35.904</v>
      </c>
      <c r="F801" s="288"/>
      <c r="G801" s="289"/>
      <c r="H801" s="290"/>
      <c r="I801" s="291"/>
      <c r="J801" s="292"/>
      <c r="K801" s="291"/>
      <c r="M801" s="293" t="s">
        <v>1075</v>
      </c>
      <c r="O801" s="275"/>
    </row>
    <row r="802" customFormat="false" ht="12.75" hidden="false" customHeight="true" outlineLevel="0" collapsed="false">
      <c r="A802" s="284"/>
      <c r="B802" s="285"/>
      <c r="C802" s="286" t="s">
        <v>1076</v>
      </c>
      <c r="D802" s="286"/>
      <c r="E802" s="287" t="n">
        <v>38.31</v>
      </c>
      <c r="F802" s="288"/>
      <c r="G802" s="289"/>
      <c r="H802" s="290"/>
      <c r="I802" s="291"/>
      <c r="J802" s="292"/>
      <c r="K802" s="291"/>
      <c r="M802" s="293" t="s">
        <v>1076</v>
      </c>
      <c r="O802" s="275"/>
    </row>
    <row r="803" customFormat="false" ht="22.5" hidden="false" customHeight="false" outlineLevel="0" collapsed="false">
      <c r="A803" s="276" t="n">
        <v>220</v>
      </c>
      <c r="B803" s="277" t="s">
        <v>1077</v>
      </c>
      <c r="C803" s="278" t="s">
        <v>1078</v>
      </c>
      <c r="D803" s="279" t="s">
        <v>248</v>
      </c>
      <c r="E803" s="280" t="n">
        <v>109</v>
      </c>
      <c r="F803" s="280" t="n">
        <v>0</v>
      </c>
      <c r="G803" s="281" t="n">
        <f aca="false">E803*F803</f>
        <v>0</v>
      </c>
      <c r="H803" s="282" t="n">
        <v>0.00036</v>
      </c>
      <c r="I803" s="283" t="n">
        <f aca="false">E803*H803</f>
        <v>0.03924</v>
      </c>
      <c r="J803" s="282" t="n">
        <v>0</v>
      </c>
      <c r="K803" s="283" t="n">
        <f aca="false">E803*J803</f>
        <v>0</v>
      </c>
      <c r="O803" s="275" t="n">
        <v>2</v>
      </c>
      <c r="AA803" s="245" t="n">
        <v>1</v>
      </c>
      <c r="AB803" s="245" t="n">
        <v>7</v>
      </c>
      <c r="AC803" s="245" t="n">
        <v>7</v>
      </c>
      <c r="AZ803" s="245" t="n">
        <v>2</v>
      </c>
      <c r="BA803" s="245" t="n">
        <f aca="false">IF(AZ803=1,G803,0)</f>
        <v>0</v>
      </c>
      <c r="BB803" s="245" t="n">
        <f aca="false">IF(AZ803=2,G803,0)</f>
        <v>0</v>
      </c>
      <c r="BC803" s="245" t="n">
        <f aca="false">IF(AZ803=3,G803,0)</f>
        <v>0</v>
      </c>
      <c r="BD803" s="245" t="n">
        <f aca="false">IF(AZ803=4,G803,0)</f>
        <v>0</v>
      </c>
      <c r="BE803" s="245" t="n">
        <f aca="false">IF(AZ803=5,G803,0)</f>
        <v>0</v>
      </c>
      <c r="CA803" s="275" t="n">
        <v>1</v>
      </c>
      <c r="CB803" s="275" t="n">
        <v>7</v>
      </c>
    </row>
    <row r="804" customFormat="false" ht="12.75" hidden="false" customHeight="true" outlineLevel="0" collapsed="false">
      <c r="A804" s="284"/>
      <c r="B804" s="285"/>
      <c r="C804" s="286" t="s">
        <v>1079</v>
      </c>
      <c r="D804" s="286"/>
      <c r="E804" s="287" t="n">
        <v>66.92</v>
      </c>
      <c r="F804" s="288"/>
      <c r="G804" s="289"/>
      <c r="H804" s="290"/>
      <c r="I804" s="291"/>
      <c r="J804" s="292"/>
      <c r="K804" s="291"/>
      <c r="M804" s="293" t="s">
        <v>1079</v>
      </c>
      <c r="O804" s="275"/>
    </row>
    <row r="805" customFormat="false" ht="12.75" hidden="false" customHeight="true" outlineLevel="0" collapsed="false">
      <c r="A805" s="284"/>
      <c r="B805" s="285"/>
      <c r="C805" s="286" t="s">
        <v>766</v>
      </c>
      <c r="D805" s="286"/>
      <c r="E805" s="287" t="n">
        <v>42.08</v>
      </c>
      <c r="F805" s="288"/>
      <c r="G805" s="289"/>
      <c r="H805" s="290"/>
      <c r="I805" s="291"/>
      <c r="J805" s="292"/>
      <c r="K805" s="291"/>
      <c r="M805" s="293" t="s">
        <v>766</v>
      </c>
      <c r="O805" s="275"/>
    </row>
    <row r="806" customFormat="false" ht="12.75" hidden="false" customHeight="false" outlineLevel="0" collapsed="false">
      <c r="A806" s="276" t="n">
        <v>221</v>
      </c>
      <c r="B806" s="277" t="s">
        <v>1080</v>
      </c>
      <c r="C806" s="278" t="s">
        <v>1081</v>
      </c>
      <c r="D806" s="279" t="s">
        <v>248</v>
      </c>
      <c r="E806" s="280" t="n">
        <v>102.1</v>
      </c>
      <c r="F806" s="280" t="n">
        <v>0</v>
      </c>
      <c r="G806" s="281" t="n">
        <f aca="false">E806*F806</f>
        <v>0</v>
      </c>
      <c r="H806" s="282" t="n">
        <v>0.00036</v>
      </c>
      <c r="I806" s="283" t="n">
        <f aca="false">E806*H806</f>
        <v>0.036756</v>
      </c>
      <c r="J806" s="282" t="n">
        <v>0</v>
      </c>
      <c r="K806" s="283" t="n">
        <f aca="false">E806*J806</f>
        <v>0</v>
      </c>
      <c r="O806" s="275" t="n">
        <v>2</v>
      </c>
      <c r="AA806" s="245" t="n">
        <v>1</v>
      </c>
      <c r="AB806" s="245" t="n">
        <v>7</v>
      </c>
      <c r="AC806" s="245" t="n">
        <v>7</v>
      </c>
      <c r="AZ806" s="245" t="n">
        <v>2</v>
      </c>
      <c r="BA806" s="245" t="n">
        <f aca="false">IF(AZ806=1,G806,0)</f>
        <v>0</v>
      </c>
      <c r="BB806" s="245" t="n">
        <f aca="false">IF(AZ806=2,G806,0)</f>
        <v>0</v>
      </c>
      <c r="BC806" s="245" t="n">
        <f aca="false">IF(AZ806=3,G806,0)</f>
        <v>0</v>
      </c>
      <c r="BD806" s="245" t="n">
        <f aca="false">IF(AZ806=4,G806,0)</f>
        <v>0</v>
      </c>
      <c r="BE806" s="245" t="n">
        <f aca="false">IF(AZ806=5,G806,0)</f>
        <v>0</v>
      </c>
      <c r="CA806" s="275" t="n">
        <v>1</v>
      </c>
      <c r="CB806" s="275" t="n">
        <v>7</v>
      </c>
    </row>
    <row r="807" customFormat="false" ht="12.75" hidden="false" customHeight="true" outlineLevel="0" collapsed="false">
      <c r="A807" s="284"/>
      <c r="B807" s="285"/>
      <c r="C807" s="286" t="s">
        <v>552</v>
      </c>
      <c r="D807" s="286"/>
      <c r="E807" s="287" t="n">
        <v>102.1</v>
      </c>
      <c r="F807" s="288"/>
      <c r="G807" s="289"/>
      <c r="H807" s="290"/>
      <c r="I807" s="291"/>
      <c r="J807" s="292"/>
      <c r="K807" s="291"/>
      <c r="M807" s="293" t="s">
        <v>552</v>
      </c>
      <c r="O807" s="275"/>
    </row>
    <row r="808" customFormat="false" ht="12.75" hidden="false" customHeight="false" outlineLevel="0" collapsed="false">
      <c r="A808" s="276" t="n">
        <v>222</v>
      </c>
      <c r="B808" s="277" t="s">
        <v>1082</v>
      </c>
      <c r="C808" s="278" t="s">
        <v>1083</v>
      </c>
      <c r="D808" s="279" t="s">
        <v>263</v>
      </c>
      <c r="E808" s="280" t="n">
        <v>140</v>
      </c>
      <c r="F808" s="280" t="n">
        <v>0</v>
      </c>
      <c r="G808" s="281" t="n">
        <f aca="false">E808*F808</f>
        <v>0</v>
      </c>
      <c r="H808" s="282" t="n">
        <v>4E-005</v>
      </c>
      <c r="I808" s="283" t="n">
        <f aca="false">E808*H808</f>
        <v>0.0056</v>
      </c>
      <c r="J808" s="282" t="n">
        <v>0</v>
      </c>
      <c r="K808" s="283" t="n">
        <f aca="false">E808*J808</f>
        <v>0</v>
      </c>
      <c r="O808" s="275" t="n">
        <v>2</v>
      </c>
      <c r="AA808" s="245" t="n">
        <v>1</v>
      </c>
      <c r="AB808" s="245" t="n">
        <v>7</v>
      </c>
      <c r="AC808" s="245" t="n">
        <v>7</v>
      </c>
      <c r="AZ808" s="245" t="n">
        <v>2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7</v>
      </c>
    </row>
    <row r="809" customFormat="false" ht="12.75" hidden="false" customHeight="false" outlineLevel="0" collapsed="false">
      <c r="A809" s="276" t="n">
        <v>223</v>
      </c>
      <c r="B809" s="277" t="s">
        <v>1084</v>
      </c>
      <c r="C809" s="278" t="s">
        <v>1085</v>
      </c>
      <c r="D809" s="279" t="s">
        <v>248</v>
      </c>
      <c r="E809" s="280" t="n">
        <v>109</v>
      </c>
      <c r="F809" s="280" t="n">
        <v>0</v>
      </c>
      <c r="G809" s="281" t="n">
        <f aca="false">E809*F809</f>
        <v>0</v>
      </c>
      <c r="H809" s="282" t="n">
        <v>2E-005</v>
      </c>
      <c r="I809" s="283" t="n">
        <f aca="false">E809*H809</f>
        <v>0.00218</v>
      </c>
      <c r="J809" s="282" t="n">
        <v>0</v>
      </c>
      <c r="K809" s="283" t="n">
        <f aca="false">E809*J809</f>
        <v>0</v>
      </c>
      <c r="O809" s="275" t="n">
        <v>2</v>
      </c>
      <c r="AA809" s="245" t="n">
        <v>1</v>
      </c>
      <c r="AB809" s="245" t="n">
        <v>7</v>
      </c>
      <c r="AC809" s="245" t="n">
        <v>7</v>
      </c>
      <c r="AZ809" s="245" t="n">
        <v>2</v>
      </c>
      <c r="BA809" s="245" t="n">
        <f aca="false">IF(AZ809=1,G809,0)</f>
        <v>0</v>
      </c>
      <c r="BB809" s="245" t="n">
        <f aca="false">IF(AZ809=2,G809,0)</f>
        <v>0</v>
      </c>
      <c r="BC809" s="245" t="n">
        <f aca="false">IF(AZ809=3,G809,0)</f>
        <v>0</v>
      </c>
      <c r="BD809" s="245" t="n">
        <f aca="false">IF(AZ809=4,G809,0)</f>
        <v>0</v>
      </c>
      <c r="BE809" s="245" t="n">
        <f aca="false">IF(AZ809=5,G809,0)</f>
        <v>0</v>
      </c>
      <c r="CA809" s="275" t="n">
        <v>1</v>
      </c>
      <c r="CB809" s="275" t="n">
        <v>7</v>
      </c>
    </row>
    <row r="810" customFormat="false" ht="12.75" hidden="false" customHeight="true" outlineLevel="0" collapsed="false">
      <c r="A810" s="284"/>
      <c r="B810" s="285"/>
      <c r="C810" s="286" t="s">
        <v>766</v>
      </c>
      <c r="D810" s="286"/>
      <c r="E810" s="287" t="n">
        <v>42.08</v>
      </c>
      <c r="F810" s="288"/>
      <c r="G810" s="289"/>
      <c r="H810" s="290"/>
      <c r="I810" s="291"/>
      <c r="J810" s="292"/>
      <c r="K810" s="291"/>
      <c r="M810" s="293" t="s">
        <v>766</v>
      </c>
      <c r="O810" s="275"/>
    </row>
    <row r="811" customFormat="false" ht="12.75" hidden="false" customHeight="true" outlineLevel="0" collapsed="false">
      <c r="A811" s="284"/>
      <c r="B811" s="285"/>
      <c r="C811" s="286" t="s">
        <v>554</v>
      </c>
      <c r="D811" s="286"/>
      <c r="E811" s="287" t="n">
        <v>66.92</v>
      </c>
      <c r="F811" s="288"/>
      <c r="G811" s="289"/>
      <c r="H811" s="290"/>
      <c r="I811" s="291"/>
      <c r="J811" s="292"/>
      <c r="K811" s="291"/>
      <c r="M811" s="293" t="s">
        <v>554</v>
      </c>
      <c r="O811" s="275"/>
    </row>
    <row r="812" customFormat="false" ht="12.75" hidden="false" customHeight="false" outlineLevel="0" collapsed="false">
      <c r="A812" s="276" t="n">
        <v>224</v>
      </c>
      <c r="B812" s="277" t="s">
        <v>1086</v>
      </c>
      <c r="C812" s="278" t="s">
        <v>1087</v>
      </c>
      <c r="D812" s="279" t="s">
        <v>257</v>
      </c>
      <c r="E812" s="280" t="n">
        <v>1063.944</v>
      </c>
      <c r="F812" s="280" t="n">
        <v>0</v>
      </c>
      <c r="G812" s="281" t="n">
        <f aca="false">E812*F812</f>
        <v>0</v>
      </c>
      <c r="H812" s="282" t="n">
        <v>0.001</v>
      </c>
      <c r="I812" s="283" t="n">
        <f aca="false">E812*H812</f>
        <v>1.063944</v>
      </c>
      <c r="J812" s="282"/>
      <c r="K812" s="283" t="n">
        <f aca="false">E812*J812</f>
        <v>0</v>
      </c>
      <c r="O812" s="275" t="n">
        <v>2</v>
      </c>
      <c r="AA812" s="245" t="n">
        <v>3</v>
      </c>
      <c r="AB812" s="245" t="n">
        <v>7</v>
      </c>
      <c r="AC812" s="245" t="n">
        <v>23521593</v>
      </c>
      <c r="AZ812" s="245" t="n">
        <v>2</v>
      </c>
      <c r="BA812" s="245" t="n">
        <f aca="false">IF(AZ812=1,G812,0)</f>
        <v>0</v>
      </c>
      <c r="BB812" s="245" t="n">
        <f aca="false">IF(AZ812=2,G812,0)</f>
        <v>0</v>
      </c>
      <c r="BC812" s="245" t="n">
        <f aca="false">IF(AZ812=3,G812,0)</f>
        <v>0</v>
      </c>
      <c r="BD812" s="245" t="n">
        <f aca="false">IF(AZ812=4,G812,0)</f>
        <v>0</v>
      </c>
      <c r="BE812" s="245" t="n">
        <f aca="false">IF(AZ812=5,G812,0)</f>
        <v>0</v>
      </c>
      <c r="CA812" s="275" t="n">
        <v>3</v>
      </c>
      <c r="CB812" s="275" t="n">
        <v>7</v>
      </c>
    </row>
    <row r="813" customFormat="false" ht="12.75" hidden="false" customHeight="true" outlineLevel="0" collapsed="false">
      <c r="A813" s="284"/>
      <c r="B813" s="285"/>
      <c r="C813" s="286" t="s">
        <v>1088</v>
      </c>
      <c r="D813" s="286"/>
      <c r="E813" s="287" t="n">
        <v>1063.944</v>
      </c>
      <c r="F813" s="288"/>
      <c r="G813" s="289"/>
      <c r="H813" s="290"/>
      <c r="I813" s="291"/>
      <c r="J813" s="292"/>
      <c r="K813" s="291"/>
      <c r="M813" s="293" t="s">
        <v>1088</v>
      </c>
      <c r="O813" s="275"/>
    </row>
    <row r="814" customFormat="false" ht="12.75" hidden="false" customHeight="false" outlineLevel="0" collapsed="false">
      <c r="A814" s="276" t="n">
        <v>225</v>
      </c>
      <c r="B814" s="277" t="s">
        <v>1089</v>
      </c>
      <c r="C814" s="278" t="s">
        <v>1090</v>
      </c>
      <c r="D814" s="279" t="s">
        <v>257</v>
      </c>
      <c r="E814" s="280" t="n">
        <v>21.11</v>
      </c>
      <c r="F814" s="280" t="n">
        <v>0</v>
      </c>
      <c r="G814" s="281" t="n">
        <f aca="false">E814*F814</f>
        <v>0</v>
      </c>
      <c r="H814" s="282" t="n">
        <v>0.001</v>
      </c>
      <c r="I814" s="283" t="n">
        <f aca="false">E814*H814</f>
        <v>0.02111</v>
      </c>
      <c r="J814" s="282"/>
      <c r="K814" s="283" t="n">
        <f aca="false">E814*J814</f>
        <v>0</v>
      </c>
      <c r="O814" s="275" t="n">
        <v>2</v>
      </c>
      <c r="AA814" s="245" t="n">
        <v>3</v>
      </c>
      <c r="AB814" s="245" t="n">
        <v>7</v>
      </c>
      <c r="AC814" s="245" t="s">
        <v>1089</v>
      </c>
      <c r="AZ814" s="245" t="n">
        <v>2</v>
      </c>
      <c r="BA814" s="245" t="n">
        <f aca="false">IF(AZ814=1,G814,0)</f>
        <v>0</v>
      </c>
      <c r="BB814" s="245" t="n">
        <f aca="false">IF(AZ814=2,G814,0)</f>
        <v>0</v>
      </c>
      <c r="BC814" s="245" t="n">
        <f aca="false">IF(AZ814=3,G814,0)</f>
        <v>0</v>
      </c>
      <c r="BD814" s="245" t="n">
        <f aca="false">IF(AZ814=4,G814,0)</f>
        <v>0</v>
      </c>
      <c r="BE814" s="245" t="n">
        <f aca="false">IF(AZ814=5,G814,0)</f>
        <v>0</v>
      </c>
      <c r="CA814" s="275" t="n">
        <v>3</v>
      </c>
      <c r="CB814" s="275" t="n">
        <v>7</v>
      </c>
    </row>
    <row r="815" customFormat="false" ht="12.75" hidden="false" customHeight="true" outlineLevel="0" collapsed="false">
      <c r="A815" s="284"/>
      <c r="B815" s="285"/>
      <c r="C815" s="286" t="s">
        <v>1091</v>
      </c>
      <c r="D815" s="286"/>
      <c r="E815" s="287" t="n">
        <v>21.11</v>
      </c>
      <c r="F815" s="288"/>
      <c r="G815" s="289"/>
      <c r="H815" s="290"/>
      <c r="I815" s="291"/>
      <c r="J815" s="292"/>
      <c r="K815" s="291"/>
      <c r="M815" s="293" t="s">
        <v>1091</v>
      </c>
      <c r="O815" s="275"/>
    </row>
    <row r="816" customFormat="false" ht="12.75" hidden="false" customHeight="false" outlineLevel="0" collapsed="false">
      <c r="A816" s="276" t="n">
        <v>226</v>
      </c>
      <c r="B816" s="277" t="s">
        <v>1092</v>
      </c>
      <c r="C816" s="278" t="s">
        <v>1093</v>
      </c>
      <c r="D816" s="279" t="s">
        <v>263</v>
      </c>
      <c r="E816" s="280" t="n">
        <v>97.335</v>
      </c>
      <c r="F816" s="280" t="n">
        <v>0</v>
      </c>
      <c r="G816" s="281" t="n">
        <f aca="false">E816*F816</f>
        <v>0</v>
      </c>
      <c r="H816" s="282" t="n">
        <v>0.00055</v>
      </c>
      <c r="I816" s="283" t="n">
        <f aca="false">E816*H816</f>
        <v>0.05353425</v>
      </c>
      <c r="J816" s="282"/>
      <c r="K816" s="283" t="n">
        <f aca="false">E816*J816</f>
        <v>0</v>
      </c>
      <c r="O816" s="275" t="n">
        <v>2</v>
      </c>
      <c r="AA816" s="245" t="n">
        <v>3</v>
      </c>
      <c r="AB816" s="245" t="n">
        <v>7</v>
      </c>
      <c r="AC816" s="245" t="n">
        <v>28341111</v>
      </c>
      <c r="AZ816" s="245" t="n">
        <v>2</v>
      </c>
      <c r="BA816" s="245" t="n">
        <f aca="false">IF(AZ816=1,G816,0)</f>
        <v>0</v>
      </c>
      <c r="BB816" s="245" t="n">
        <f aca="false">IF(AZ816=2,G816,0)</f>
        <v>0</v>
      </c>
      <c r="BC816" s="245" t="n">
        <f aca="false">IF(AZ816=3,G816,0)</f>
        <v>0</v>
      </c>
      <c r="BD816" s="245" t="n">
        <f aca="false">IF(AZ816=4,G816,0)</f>
        <v>0</v>
      </c>
      <c r="BE816" s="245" t="n">
        <f aca="false">IF(AZ816=5,G816,0)</f>
        <v>0</v>
      </c>
      <c r="CA816" s="275" t="n">
        <v>3</v>
      </c>
      <c r="CB816" s="275" t="n">
        <v>7</v>
      </c>
    </row>
    <row r="817" customFormat="false" ht="12.75" hidden="false" customHeight="true" outlineLevel="0" collapsed="false">
      <c r="A817" s="284"/>
      <c r="B817" s="285"/>
      <c r="C817" s="286" t="s">
        <v>1094</v>
      </c>
      <c r="D817" s="286"/>
      <c r="E817" s="287" t="n">
        <v>97.335</v>
      </c>
      <c r="F817" s="288"/>
      <c r="G817" s="289"/>
      <c r="H817" s="290"/>
      <c r="I817" s="291"/>
      <c r="J817" s="292"/>
      <c r="K817" s="291"/>
      <c r="M817" s="293" t="s">
        <v>1094</v>
      </c>
      <c r="O817" s="275"/>
    </row>
    <row r="818" customFormat="false" ht="12.75" hidden="false" customHeight="false" outlineLevel="0" collapsed="false">
      <c r="A818" s="276" t="n">
        <v>227</v>
      </c>
      <c r="B818" s="277" t="s">
        <v>1095</v>
      </c>
      <c r="C818" s="278" t="s">
        <v>1096</v>
      </c>
      <c r="D818" s="279" t="s">
        <v>248</v>
      </c>
      <c r="E818" s="280" t="n">
        <v>119.9</v>
      </c>
      <c r="F818" s="280" t="n">
        <v>0</v>
      </c>
      <c r="G818" s="281" t="n">
        <f aca="false">E818*F818</f>
        <v>0</v>
      </c>
      <c r="H818" s="282" t="n">
        <v>0.0029</v>
      </c>
      <c r="I818" s="283" t="n">
        <f aca="false">E818*H818</f>
        <v>0.34771</v>
      </c>
      <c r="J818" s="282"/>
      <c r="K818" s="283" t="n">
        <f aca="false">E818*J818</f>
        <v>0</v>
      </c>
      <c r="O818" s="275" t="n">
        <v>2</v>
      </c>
      <c r="AA818" s="245" t="n">
        <v>3</v>
      </c>
      <c r="AB818" s="245" t="n">
        <v>7</v>
      </c>
      <c r="AC818" s="245" t="n">
        <v>28412222</v>
      </c>
      <c r="AZ818" s="245" t="n">
        <v>2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3</v>
      </c>
      <c r="CB818" s="275" t="n">
        <v>7</v>
      </c>
    </row>
    <row r="819" customFormat="false" ht="12.75" hidden="false" customHeight="true" outlineLevel="0" collapsed="false">
      <c r="A819" s="284"/>
      <c r="B819" s="285"/>
      <c r="C819" s="286" t="s">
        <v>1097</v>
      </c>
      <c r="D819" s="286"/>
      <c r="E819" s="287" t="n">
        <v>119.9</v>
      </c>
      <c r="F819" s="288"/>
      <c r="G819" s="289"/>
      <c r="H819" s="290"/>
      <c r="I819" s="291"/>
      <c r="J819" s="292"/>
      <c r="K819" s="291"/>
      <c r="M819" s="293" t="s">
        <v>1097</v>
      </c>
      <c r="O819" s="275"/>
    </row>
    <row r="820" customFormat="false" ht="12.75" hidden="false" customHeight="false" outlineLevel="0" collapsed="false">
      <c r="A820" s="276" t="n">
        <v>228</v>
      </c>
      <c r="B820" s="277" t="s">
        <v>1098</v>
      </c>
      <c r="C820" s="278" t="s">
        <v>1099</v>
      </c>
      <c r="D820" s="279" t="s">
        <v>248</v>
      </c>
      <c r="E820" s="280" t="n">
        <v>116.7655</v>
      </c>
      <c r="F820" s="280" t="n">
        <v>0</v>
      </c>
      <c r="G820" s="281" t="n">
        <f aca="false">E820*F820</f>
        <v>0</v>
      </c>
      <c r="H820" s="282" t="n">
        <v>0.00213</v>
      </c>
      <c r="I820" s="283" t="n">
        <f aca="false">E820*H820</f>
        <v>0.248710515</v>
      </c>
      <c r="J820" s="282"/>
      <c r="K820" s="283" t="n">
        <f aca="false">E820*J820</f>
        <v>0</v>
      </c>
      <c r="O820" s="275" t="n">
        <v>2</v>
      </c>
      <c r="AA820" s="245" t="n">
        <v>3</v>
      </c>
      <c r="AB820" s="245" t="n">
        <v>7</v>
      </c>
      <c r="AC820" s="245" t="n">
        <v>69741048</v>
      </c>
      <c r="AZ820" s="245" t="n">
        <v>2</v>
      </c>
      <c r="BA820" s="245" t="n">
        <f aca="false">IF(AZ820=1,G820,0)</f>
        <v>0</v>
      </c>
      <c r="BB820" s="245" t="n">
        <f aca="false">IF(AZ820=2,G820,0)</f>
        <v>0</v>
      </c>
      <c r="BC820" s="245" t="n">
        <f aca="false">IF(AZ820=3,G820,0)</f>
        <v>0</v>
      </c>
      <c r="BD820" s="245" t="n">
        <f aca="false">IF(AZ820=4,G820,0)</f>
        <v>0</v>
      </c>
      <c r="BE820" s="245" t="n">
        <f aca="false">IF(AZ820=5,G820,0)</f>
        <v>0</v>
      </c>
      <c r="CA820" s="275" t="n">
        <v>3</v>
      </c>
      <c r="CB820" s="275" t="n">
        <v>7</v>
      </c>
    </row>
    <row r="821" customFormat="false" ht="12.75" hidden="false" customHeight="true" outlineLevel="0" collapsed="false">
      <c r="A821" s="284"/>
      <c r="B821" s="285"/>
      <c r="C821" s="286" t="s">
        <v>1100</v>
      </c>
      <c r="D821" s="286"/>
      <c r="E821" s="287" t="n">
        <v>112.31</v>
      </c>
      <c r="F821" s="288"/>
      <c r="G821" s="289"/>
      <c r="H821" s="290"/>
      <c r="I821" s="291"/>
      <c r="J821" s="292"/>
      <c r="K821" s="291"/>
      <c r="M821" s="293" t="s">
        <v>1100</v>
      </c>
      <c r="O821" s="275"/>
    </row>
    <row r="822" customFormat="false" ht="12.75" hidden="false" customHeight="true" outlineLevel="0" collapsed="false">
      <c r="A822" s="284"/>
      <c r="B822" s="285"/>
      <c r="C822" s="286" t="s">
        <v>1101</v>
      </c>
      <c r="D822" s="286"/>
      <c r="E822" s="287" t="n">
        <v>4.4555</v>
      </c>
      <c r="F822" s="288"/>
      <c r="G822" s="289"/>
      <c r="H822" s="290"/>
      <c r="I822" s="291"/>
      <c r="J822" s="292"/>
      <c r="K822" s="291"/>
      <c r="M822" s="293" t="s">
        <v>1101</v>
      </c>
      <c r="O822" s="275"/>
    </row>
    <row r="823" customFormat="false" ht="12.75" hidden="false" customHeight="false" outlineLevel="0" collapsed="false">
      <c r="A823" s="276" t="n">
        <v>229</v>
      </c>
      <c r="B823" s="277" t="s">
        <v>1102</v>
      </c>
      <c r="C823" s="278" t="s">
        <v>1103</v>
      </c>
      <c r="D823" s="279" t="s">
        <v>15</v>
      </c>
      <c r="E823" s="280"/>
      <c r="F823" s="280" t="n">
        <v>0</v>
      </c>
      <c r="G823" s="281" t="n">
        <f aca="false">E823*F823</f>
        <v>0</v>
      </c>
      <c r="H823" s="282" t="n">
        <v>0</v>
      </c>
      <c r="I823" s="283" t="n">
        <f aca="false">E823*H823</f>
        <v>0</v>
      </c>
      <c r="J823" s="282"/>
      <c r="K823" s="283" t="n">
        <f aca="false">E823*J823</f>
        <v>0</v>
      </c>
      <c r="O823" s="275" t="n">
        <v>2</v>
      </c>
      <c r="AA823" s="245" t="n">
        <v>7</v>
      </c>
      <c r="AB823" s="245" t="n">
        <v>1002</v>
      </c>
      <c r="AC823" s="245" t="n">
        <v>5</v>
      </c>
      <c r="AZ823" s="245" t="n">
        <v>2</v>
      </c>
      <c r="BA823" s="245" t="n">
        <f aca="false">IF(AZ823=1,G823,0)</f>
        <v>0</v>
      </c>
      <c r="BB823" s="245" t="n">
        <f aca="false">IF(AZ823=2,G823,0)</f>
        <v>0</v>
      </c>
      <c r="BC823" s="245" t="n">
        <f aca="false">IF(AZ823=3,G823,0)</f>
        <v>0</v>
      </c>
      <c r="BD823" s="245" t="n">
        <f aca="false">IF(AZ823=4,G823,0)</f>
        <v>0</v>
      </c>
      <c r="BE823" s="245" t="n">
        <f aca="false">IF(AZ823=5,G823,0)</f>
        <v>0</v>
      </c>
      <c r="CA823" s="275" t="n">
        <v>7</v>
      </c>
      <c r="CB823" s="275" t="n">
        <v>1002</v>
      </c>
    </row>
    <row r="824" customFormat="false" ht="12.75" hidden="false" customHeight="false" outlineLevel="0" collapsed="false">
      <c r="A824" s="294"/>
      <c r="B824" s="295" t="s">
        <v>259</v>
      </c>
      <c r="C824" s="296" t="s">
        <v>1104</v>
      </c>
      <c r="D824" s="297"/>
      <c r="E824" s="298"/>
      <c r="F824" s="299"/>
      <c r="G824" s="300" t="n">
        <f aca="false">SUM(G790:G823)</f>
        <v>0</v>
      </c>
      <c r="H824" s="301"/>
      <c r="I824" s="302" t="n">
        <f aca="false">SUM(I790:I823)</f>
        <v>1.835666425</v>
      </c>
      <c r="J824" s="301"/>
      <c r="K824" s="302" t="n">
        <f aca="false">SUM(K790:K823)</f>
        <v>0</v>
      </c>
      <c r="O824" s="275" t="n">
        <v>4</v>
      </c>
      <c r="BA824" s="303" t="n">
        <f aca="false">SUM(BA790:BA823)</f>
        <v>0</v>
      </c>
      <c r="BB824" s="303" t="n">
        <f aca="false">SUM(BB790:BB823)</f>
        <v>0</v>
      </c>
      <c r="BC824" s="303" t="n">
        <f aca="false">SUM(BC790:BC823)</f>
        <v>0</v>
      </c>
      <c r="BD824" s="303" t="n">
        <f aca="false">SUM(BD790:BD823)</f>
        <v>0</v>
      </c>
      <c r="BE824" s="303" t="n">
        <f aca="false">SUM(BE790:BE823)</f>
        <v>0</v>
      </c>
    </row>
    <row r="825" customFormat="false" ht="12.75" hidden="false" customHeight="false" outlineLevel="0" collapsed="false">
      <c r="A825" s="265" t="s">
        <v>211</v>
      </c>
      <c r="B825" s="266" t="s">
        <v>82</v>
      </c>
      <c r="C825" s="267" t="s">
        <v>83</v>
      </c>
      <c r="D825" s="268"/>
      <c r="E825" s="269"/>
      <c r="F825" s="269"/>
      <c r="G825" s="270"/>
      <c r="H825" s="271"/>
      <c r="I825" s="272"/>
      <c r="J825" s="273"/>
      <c r="K825" s="274"/>
      <c r="O825" s="275" t="n">
        <v>1</v>
      </c>
    </row>
    <row r="826" customFormat="false" ht="12.75" hidden="false" customHeight="false" outlineLevel="0" collapsed="false">
      <c r="A826" s="276" t="n">
        <v>230</v>
      </c>
      <c r="B826" s="277" t="s">
        <v>1105</v>
      </c>
      <c r="C826" s="278" t="s">
        <v>1106</v>
      </c>
      <c r="D826" s="279" t="s">
        <v>248</v>
      </c>
      <c r="E826" s="280" t="n">
        <v>32.882</v>
      </c>
      <c r="F826" s="280" t="n">
        <v>0</v>
      </c>
      <c r="G826" s="281" t="n">
        <f aca="false">E826*F826</f>
        <v>0</v>
      </c>
      <c r="H826" s="282" t="n">
        <v>0.00135</v>
      </c>
      <c r="I826" s="283" t="n">
        <f aca="false">E826*H826</f>
        <v>0.0443907</v>
      </c>
      <c r="J826" s="282" t="n">
        <v>0</v>
      </c>
      <c r="K826" s="283" t="n">
        <f aca="false">E826*J826</f>
        <v>0</v>
      </c>
      <c r="O826" s="275" t="n">
        <v>2</v>
      </c>
      <c r="AA826" s="245" t="n">
        <v>1</v>
      </c>
      <c r="AB826" s="245" t="n">
        <v>7</v>
      </c>
      <c r="AC826" s="245" t="n">
        <v>7</v>
      </c>
      <c r="AZ826" s="245" t="n">
        <v>2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7</v>
      </c>
    </row>
    <row r="827" customFormat="false" ht="12.75" hidden="false" customHeight="true" outlineLevel="0" collapsed="false">
      <c r="A827" s="284"/>
      <c r="B827" s="285"/>
      <c r="C827" s="286" t="s">
        <v>1107</v>
      </c>
      <c r="D827" s="286"/>
      <c r="E827" s="287" t="n">
        <v>32.882</v>
      </c>
      <c r="F827" s="288"/>
      <c r="G827" s="289"/>
      <c r="H827" s="290"/>
      <c r="I827" s="291"/>
      <c r="J827" s="292"/>
      <c r="K827" s="291"/>
      <c r="M827" s="293" t="s">
        <v>1107</v>
      </c>
      <c r="O827" s="275"/>
    </row>
    <row r="828" customFormat="false" ht="12.75" hidden="false" customHeight="false" outlineLevel="0" collapsed="false">
      <c r="A828" s="294"/>
      <c r="B828" s="295" t="s">
        <v>259</v>
      </c>
      <c r="C828" s="296" t="s">
        <v>1108</v>
      </c>
      <c r="D828" s="297"/>
      <c r="E828" s="298"/>
      <c r="F828" s="299"/>
      <c r="G828" s="300" t="n">
        <f aca="false">SUM(G825:G827)</f>
        <v>0</v>
      </c>
      <c r="H828" s="301"/>
      <c r="I828" s="302" t="n">
        <f aca="false">SUM(I825:I827)</f>
        <v>0.0443907</v>
      </c>
      <c r="J828" s="301"/>
      <c r="K828" s="302" t="n">
        <f aca="false">SUM(K825:K827)</f>
        <v>0</v>
      </c>
      <c r="O828" s="275" t="n">
        <v>4</v>
      </c>
      <c r="BA828" s="303" t="n">
        <f aca="false">SUM(BA825:BA827)</f>
        <v>0</v>
      </c>
      <c r="BB828" s="303" t="n">
        <f aca="false">SUM(BB825:BB827)</f>
        <v>0</v>
      </c>
      <c r="BC828" s="303" t="n">
        <f aca="false">SUM(BC825:BC827)</f>
        <v>0</v>
      </c>
      <c r="BD828" s="303" t="n">
        <f aca="false">SUM(BD825:BD827)</f>
        <v>0</v>
      </c>
      <c r="BE828" s="303" t="n">
        <f aca="false">SUM(BE825:BE827)</f>
        <v>0</v>
      </c>
    </row>
    <row r="829" customFormat="false" ht="12.75" hidden="false" customHeight="false" outlineLevel="0" collapsed="false">
      <c r="A829" s="265" t="s">
        <v>211</v>
      </c>
      <c r="B829" s="266" t="s">
        <v>84</v>
      </c>
      <c r="C829" s="267" t="s">
        <v>85</v>
      </c>
      <c r="D829" s="268"/>
      <c r="E829" s="269"/>
      <c r="F829" s="269"/>
      <c r="G829" s="270"/>
      <c r="H829" s="271"/>
      <c r="I829" s="272"/>
      <c r="J829" s="273"/>
      <c r="K829" s="274"/>
      <c r="O829" s="275" t="n">
        <v>1</v>
      </c>
    </row>
    <row r="830" customFormat="false" ht="12.75" hidden="false" customHeight="false" outlineLevel="0" collapsed="false">
      <c r="A830" s="276" t="n">
        <v>231</v>
      </c>
      <c r="B830" s="277" t="s">
        <v>1109</v>
      </c>
      <c r="C830" s="278" t="s">
        <v>1110</v>
      </c>
      <c r="D830" s="279" t="s">
        <v>248</v>
      </c>
      <c r="E830" s="280" t="n">
        <v>84.8659</v>
      </c>
      <c r="F830" s="280" t="n">
        <v>0</v>
      </c>
      <c r="G830" s="281" t="n">
        <f aca="false">E830*F830</f>
        <v>0</v>
      </c>
      <c r="H830" s="282" t="n">
        <v>0.0009</v>
      </c>
      <c r="I830" s="283" t="n">
        <f aca="false">E830*H830</f>
        <v>0.07637931</v>
      </c>
      <c r="J830" s="282" t="n">
        <v>0</v>
      </c>
      <c r="K830" s="283" t="n">
        <f aca="false">E830*J830</f>
        <v>0</v>
      </c>
      <c r="O830" s="275" t="n">
        <v>2</v>
      </c>
      <c r="AA830" s="245" t="n">
        <v>1</v>
      </c>
      <c r="AB830" s="245" t="n">
        <v>7</v>
      </c>
      <c r="AC830" s="245" t="n">
        <v>7</v>
      </c>
      <c r="AZ830" s="245" t="n">
        <v>2</v>
      </c>
      <c r="BA830" s="245" t="n">
        <f aca="false">IF(AZ830=1,G830,0)</f>
        <v>0</v>
      </c>
      <c r="BB830" s="245" t="n">
        <f aca="false">IF(AZ830=2,G830,0)</f>
        <v>0</v>
      </c>
      <c r="BC830" s="245" t="n">
        <f aca="false">IF(AZ830=3,G830,0)</f>
        <v>0</v>
      </c>
      <c r="BD830" s="245" t="n">
        <f aca="false">IF(AZ830=4,G830,0)</f>
        <v>0</v>
      </c>
      <c r="BE830" s="245" t="n">
        <f aca="false">IF(AZ830=5,G830,0)</f>
        <v>0</v>
      </c>
      <c r="CA830" s="275" t="n">
        <v>1</v>
      </c>
      <c r="CB830" s="275" t="n">
        <v>7</v>
      </c>
    </row>
    <row r="831" customFormat="false" ht="12.75" hidden="false" customHeight="true" outlineLevel="0" collapsed="false">
      <c r="A831" s="284"/>
      <c r="B831" s="285"/>
      <c r="C831" s="286" t="s">
        <v>744</v>
      </c>
      <c r="D831" s="286"/>
      <c r="E831" s="287" t="n">
        <v>42.5459</v>
      </c>
      <c r="F831" s="288"/>
      <c r="G831" s="289"/>
      <c r="H831" s="290"/>
      <c r="I831" s="291"/>
      <c r="J831" s="292"/>
      <c r="K831" s="291"/>
      <c r="M831" s="293" t="s">
        <v>744</v>
      </c>
      <c r="O831" s="275"/>
    </row>
    <row r="832" customFormat="false" ht="12.75" hidden="false" customHeight="true" outlineLevel="0" collapsed="false">
      <c r="A832" s="284"/>
      <c r="B832" s="285"/>
      <c r="C832" s="286" t="s">
        <v>1111</v>
      </c>
      <c r="D832" s="286"/>
      <c r="E832" s="287" t="n">
        <v>42.32</v>
      </c>
      <c r="F832" s="288"/>
      <c r="G832" s="289"/>
      <c r="H832" s="290"/>
      <c r="I832" s="291"/>
      <c r="J832" s="292"/>
      <c r="K832" s="291"/>
      <c r="M832" s="293" t="s">
        <v>1111</v>
      </c>
      <c r="O832" s="275"/>
    </row>
    <row r="833" customFormat="false" ht="12.75" hidden="false" customHeight="false" outlineLevel="0" collapsed="false">
      <c r="A833" s="294"/>
      <c r="B833" s="295" t="s">
        <v>259</v>
      </c>
      <c r="C833" s="296" t="s">
        <v>1112</v>
      </c>
      <c r="D833" s="297"/>
      <c r="E833" s="298"/>
      <c r="F833" s="299"/>
      <c r="G833" s="300" t="n">
        <f aca="false">SUM(G829:G832)</f>
        <v>0</v>
      </c>
      <c r="H833" s="301"/>
      <c r="I833" s="302" t="n">
        <f aca="false">SUM(I829:I832)</f>
        <v>0.07637931</v>
      </c>
      <c r="J833" s="301"/>
      <c r="K833" s="302" t="n">
        <f aca="false">SUM(K829:K832)</f>
        <v>0</v>
      </c>
      <c r="O833" s="275" t="n">
        <v>4</v>
      </c>
      <c r="BA833" s="303" t="n">
        <f aca="false">SUM(BA829:BA832)</f>
        <v>0</v>
      </c>
      <c r="BB833" s="303" t="n">
        <f aca="false">SUM(BB829:BB832)</f>
        <v>0</v>
      </c>
      <c r="BC833" s="303" t="n">
        <f aca="false">SUM(BC829:BC832)</f>
        <v>0</v>
      </c>
      <c r="BD833" s="303" t="n">
        <f aca="false">SUM(BD829:BD832)</f>
        <v>0</v>
      </c>
      <c r="BE833" s="303" t="n">
        <f aca="false">SUM(BE829:BE832)</f>
        <v>0</v>
      </c>
    </row>
    <row r="834" customFormat="false" ht="12.75" hidden="false" customHeight="false" outlineLevel="0" collapsed="false">
      <c r="A834" s="265" t="s">
        <v>211</v>
      </c>
      <c r="B834" s="266" t="s">
        <v>86</v>
      </c>
      <c r="C834" s="267" t="s">
        <v>87</v>
      </c>
      <c r="D834" s="268"/>
      <c r="E834" s="269"/>
      <c r="F834" s="269"/>
      <c r="G834" s="270"/>
      <c r="H834" s="271"/>
      <c r="I834" s="272"/>
      <c r="J834" s="273"/>
      <c r="K834" s="274"/>
      <c r="O834" s="275" t="n">
        <v>1</v>
      </c>
    </row>
    <row r="835" customFormat="false" ht="12.75" hidden="false" customHeight="false" outlineLevel="0" collapsed="false">
      <c r="A835" s="276" t="n">
        <v>232</v>
      </c>
      <c r="B835" s="277" t="s">
        <v>1113</v>
      </c>
      <c r="C835" s="278" t="s">
        <v>1114</v>
      </c>
      <c r="D835" s="279" t="s">
        <v>248</v>
      </c>
      <c r="E835" s="280" t="n">
        <v>1052.546</v>
      </c>
      <c r="F835" s="280" t="n">
        <v>0</v>
      </c>
      <c r="G835" s="281" t="n">
        <f aca="false">E835*F835</f>
        <v>0</v>
      </c>
      <c r="H835" s="282" t="n">
        <v>0.00017</v>
      </c>
      <c r="I835" s="283" t="n">
        <f aca="false">E835*H835</f>
        <v>0.17893282</v>
      </c>
      <c r="J835" s="282" t="n">
        <v>0</v>
      </c>
      <c r="K835" s="283" t="n">
        <f aca="false">E835*J835</f>
        <v>0</v>
      </c>
      <c r="O835" s="275" t="n">
        <v>2</v>
      </c>
      <c r="AA835" s="245" t="n">
        <v>1</v>
      </c>
      <c r="AB835" s="245" t="n">
        <v>7</v>
      </c>
      <c r="AC835" s="245" t="n">
        <v>7</v>
      </c>
      <c r="AZ835" s="245" t="n">
        <v>2</v>
      </c>
      <c r="BA835" s="245" t="n">
        <f aca="false">IF(AZ835=1,G835,0)</f>
        <v>0</v>
      </c>
      <c r="BB835" s="245" t="n">
        <f aca="false">IF(AZ835=2,G835,0)</f>
        <v>0</v>
      </c>
      <c r="BC835" s="245" t="n">
        <f aca="false">IF(AZ835=3,G835,0)</f>
        <v>0</v>
      </c>
      <c r="BD835" s="245" t="n">
        <f aca="false">IF(AZ835=4,G835,0)</f>
        <v>0</v>
      </c>
      <c r="BE835" s="245" t="n">
        <f aca="false">IF(AZ835=5,G835,0)</f>
        <v>0</v>
      </c>
      <c r="CA835" s="275" t="n">
        <v>1</v>
      </c>
      <c r="CB835" s="275" t="n">
        <v>7</v>
      </c>
    </row>
    <row r="836" customFormat="false" ht="12.75" hidden="false" customHeight="false" outlineLevel="0" collapsed="false">
      <c r="A836" s="276" t="n">
        <v>233</v>
      </c>
      <c r="B836" s="277" t="s">
        <v>1115</v>
      </c>
      <c r="C836" s="278" t="s">
        <v>1116</v>
      </c>
      <c r="D836" s="279" t="s">
        <v>248</v>
      </c>
      <c r="E836" s="280" t="n">
        <v>1052.546</v>
      </c>
      <c r="F836" s="280" t="n">
        <v>0</v>
      </c>
      <c r="G836" s="281" t="n">
        <f aca="false">E836*F836</f>
        <v>0</v>
      </c>
      <c r="H836" s="282" t="n">
        <v>0.00028</v>
      </c>
      <c r="I836" s="283" t="n">
        <f aca="false">E836*H836</f>
        <v>0.29471288</v>
      </c>
      <c r="J836" s="282" t="n">
        <v>0</v>
      </c>
      <c r="K836" s="283" t="n">
        <f aca="false">E836*J836</f>
        <v>0</v>
      </c>
      <c r="O836" s="275" t="n">
        <v>2</v>
      </c>
      <c r="AA836" s="245" t="n">
        <v>1</v>
      </c>
      <c r="AB836" s="245" t="n">
        <v>7</v>
      </c>
      <c r="AC836" s="245" t="n">
        <v>7</v>
      </c>
      <c r="AZ836" s="245" t="n">
        <v>2</v>
      </c>
      <c r="BA836" s="245" t="n">
        <f aca="false">IF(AZ836=1,G836,0)</f>
        <v>0</v>
      </c>
      <c r="BB836" s="245" t="n">
        <f aca="false">IF(AZ836=2,G836,0)</f>
        <v>0</v>
      </c>
      <c r="BC836" s="245" t="n">
        <f aca="false">IF(AZ836=3,G836,0)</f>
        <v>0</v>
      </c>
      <c r="BD836" s="245" t="n">
        <f aca="false">IF(AZ836=4,G836,0)</f>
        <v>0</v>
      </c>
      <c r="BE836" s="245" t="n">
        <f aca="false">IF(AZ836=5,G836,0)</f>
        <v>0</v>
      </c>
      <c r="CA836" s="275" t="n">
        <v>1</v>
      </c>
      <c r="CB836" s="275" t="n">
        <v>7</v>
      </c>
    </row>
    <row r="837" customFormat="false" ht="12.75" hidden="false" customHeight="false" outlineLevel="0" collapsed="false">
      <c r="A837" s="294"/>
      <c r="B837" s="295" t="s">
        <v>259</v>
      </c>
      <c r="C837" s="296" t="s">
        <v>1117</v>
      </c>
      <c r="D837" s="297"/>
      <c r="E837" s="298"/>
      <c r="F837" s="299"/>
      <c r="G837" s="300" t="n">
        <f aca="false">SUM(G834:G836)</f>
        <v>0</v>
      </c>
      <c r="H837" s="301"/>
      <c r="I837" s="302" t="n">
        <f aca="false">SUM(I834:I836)</f>
        <v>0.4736457</v>
      </c>
      <c r="J837" s="301"/>
      <c r="K837" s="302" t="n">
        <f aca="false">SUM(K834:K836)</f>
        <v>0</v>
      </c>
      <c r="O837" s="275" t="n">
        <v>4</v>
      </c>
      <c r="BA837" s="303" t="n">
        <f aca="false">SUM(BA834:BA836)</f>
        <v>0</v>
      </c>
      <c r="BB837" s="303" t="n">
        <f aca="false">SUM(BB834:BB836)</f>
        <v>0</v>
      </c>
      <c r="BC837" s="303" t="n">
        <f aca="false">SUM(BC834:BC836)</f>
        <v>0</v>
      </c>
      <c r="BD837" s="303" t="n">
        <f aca="false">SUM(BD834:BD836)</f>
        <v>0</v>
      </c>
      <c r="BE837" s="303" t="n">
        <f aca="false">SUM(BE834:BE836)</f>
        <v>0</v>
      </c>
    </row>
    <row r="838" customFormat="false" ht="12.75" hidden="false" customHeight="false" outlineLevel="0" collapsed="false">
      <c r="A838" s="265" t="s">
        <v>211</v>
      </c>
      <c r="B838" s="266" t="s">
        <v>116</v>
      </c>
      <c r="C838" s="267" t="s">
        <v>117</v>
      </c>
      <c r="D838" s="268"/>
      <c r="E838" s="269"/>
      <c r="F838" s="269"/>
      <c r="G838" s="270"/>
      <c r="H838" s="271"/>
      <c r="I838" s="272"/>
      <c r="J838" s="273"/>
      <c r="K838" s="274"/>
      <c r="O838" s="275" t="n">
        <v>1</v>
      </c>
    </row>
    <row r="839" customFormat="false" ht="22.5" hidden="false" customHeight="false" outlineLevel="0" collapsed="false">
      <c r="A839" s="276" t="n">
        <v>234</v>
      </c>
      <c r="B839" s="277" t="s">
        <v>1118</v>
      </c>
      <c r="C839" s="278" t="s">
        <v>1119</v>
      </c>
      <c r="D839" s="279" t="s">
        <v>806</v>
      </c>
      <c r="E839" s="280" t="n">
        <v>1</v>
      </c>
      <c r="F839" s="280" t="n">
        <v>0</v>
      </c>
      <c r="G839" s="281" t="n">
        <f aca="false">E839*F839</f>
        <v>0</v>
      </c>
      <c r="H839" s="282" t="n">
        <v>0</v>
      </c>
      <c r="I839" s="283" t="n">
        <f aca="false">E839*H839</f>
        <v>0</v>
      </c>
      <c r="J839" s="282" t="n">
        <v>0</v>
      </c>
      <c r="K839" s="283" t="n">
        <f aca="false">E839*J839</f>
        <v>0</v>
      </c>
      <c r="O839" s="275" t="n">
        <v>2</v>
      </c>
      <c r="AA839" s="245" t="n">
        <v>1</v>
      </c>
      <c r="AB839" s="245" t="n">
        <v>9</v>
      </c>
      <c r="AC839" s="245" t="n">
        <v>9</v>
      </c>
      <c r="AZ839" s="245" t="n">
        <v>4</v>
      </c>
      <c r="BA839" s="245" t="n">
        <f aca="false">IF(AZ839=1,G839,0)</f>
        <v>0</v>
      </c>
      <c r="BB839" s="245" t="n">
        <f aca="false">IF(AZ839=2,G839,0)</f>
        <v>0</v>
      </c>
      <c r="BC839" s="245" t="n">
        <f aca="false">IF(AZ839=3,G839,0)</f>
        <v>0</v>
      </c>
      <c r="BD839" s="245" t="n">
        <f aca="false">IF(AZ839=4,G839,0)</f>
        <v>0</v>
      </c>
      <c r="BE839" s="245" t="n">
        <f aca="false">IF(AZ839=5,G839,0)</f>
        <v>0</v>
      </c>
      <c r="CA839" s="275" t="n">
        <v>1</v>
      </c>
      <c r="CB839" s="275" t="n">
        <v>9</v>
      </c>
    </row>
    <row r="840" customFormat="false" ht="22.5" hidden="false" customHeight="false" outlineLevel="0" collapsed="false">
      <c r="A840" s="276" t="n">
        <v>235</v>
      </c>
      <c r="B840" s="277" t="s">
        <v>1120</v>
      </c>
      <c r="C840" s="278" t="s">
        <v>1121</v>
      </c>
      <c r="D840" s="279" t="s">
        <v>263</v>
      </c>
      <c r="E840" s="280" t="n">
        <v>7.5</v>
      </c>
      <c r="F840" s="280" t="n">
        <v>0</v>
      </c>
      <c r="G840" s="281" t="n">
        <f aca="false">E840*F840</f>
        <v>0</v>
      </c>
      <c r="H840" s="282" t="n">
        <v>0.00017</v>
      </c>
      <c r="I840" s="283" t="n">
        <f aca="false">E840*H840</f>
        <v>0.001275</v>
      </c>
      <c r="J840" s="282" t="n">
        <v>0</v>
      </c>
      <c r="K840" s="283" t="n">
        <f aca="false">E840*J840</f>
        <v>0</v>
      </c>
      <c r="O840" s="275" t="n">
        <v>2</v>
      </c>
      <c r="AA840" s="245" t="n">
        <v>1</v>
      </c>
      <c r="AB840" s="245" t="n">
        <v>9</v>
      </c>
      <c r="AC840" s="245" t="n">
        <v>9</v>
      </c>
      <c r="AZ840" s="245" t="n">
        <v>4</v>
      </c>
      <c r="BA840" s="245" t="n">
        <f aca="false">IF(AZ840=1,G840,0)</f>
        <v>0</v>
      </c>
      <c r="BB840" s="245" t="n">
        <f aca="false">IF(AZ840=2,G840,0)</f>
        <v>0</v>
      </c>
      <c r="BC840" s="245" t="n">
        <f aca="false">IF(AZ840=3,G840,0)</f>
        <v>0</v>
      </c>
      <c r="BD840" s="245" t="n">
        <f aca="false">IF(AZ840=4,G840,0)</f>
        <v>0</v>
      </c>
      <c r="BE840" s="245" t="n">
        <f aca="false">IF(AZ840=5,G840,0)</f>
        <v>0</v>
      </c>
      <c r="CA840" s="275" t="n">
        <v>1</v>
      </c>
      <c r="CB840" s="275" t="n">
        <v>9</v>
      </c>
    </row>
    <row r="841" customFormat="false" ht="12.75" hidden="false" customHeight="false" outlineLevel="0" collapsed="false">
      <c r="A841" s="294"/>
      <c r="B841" s="295" t="s">
        <v>259</v>
      </c>
      <c r="C841" s="296" t="s">
        <v>1122</v>
      </c>
      <c r="D841" s="297"/>
      <c r="E841" s="298"/>
      <c r="F841" s="299"/>
      <c r="G841" s="300" t="n">
        <f aca="false">SUM(G838:G840)</f>
        <v>0</v>
      </c>
      <c r="H841" s="301"/>
      <c r="I841" s="302" t="n">
        <f aca="false">SUM(I838:I840)</f>
        <v>0.001275</v>
      </c>
      <c r="J841" s="301"/>
      <c r="K841" s="302" t="n">
        <f aca="false">SUM(K838:K840)</f>
        <v>0</v>
      </c>
      <c r="O841" s="275" t="n">
        <v>4</v>
      </c>
      <c r="BA841" s="303" t="n">
        <f aca="false">SUM(BA838:BA840)</f>
        <v>0</v>
      </c>
      <c r="BB841" s="303" t="n">
        <f aca="false">SUM(BB838:BB840)</f>
        <v>0</v>
      </c>
      <c r="BC841" s="303" t="n">
        <f aca="false">SUM(BC838:BC840)</f>
        <v>0</v>
      </c>
      <c r="BD841" s="303" t="n">
        <f aca="false">SUM(BD838:BD840)</f>
        <v>0</v>
      </c>
      <c r="BE841" s="303" t="n">
        <f aca="false">SUM(BE838:BE840)</f>
        <v>0</v>
      </c>
    </row>
    <row r="842" customFormat="false" ht="12.75" hidden="false" customHeight="false" outlineLevel="0" collapsed="false">
      <c r="A842" s="265" t="s">
        <v>211</v>
      </c>
      <c r="B842" s="266" t="s">
        <v>118</v>
      </c>
      <c r="C842" s="267" t="s">
        <v>119</v>
      </c>
      <c r="D842" s="268"/>
      <c r="E842" s="269"/>
      <c r="F842" s="269"/>
      <c r="G842" s="270"/>
      <c r="H842" s="271"/>
      <c r="I842" s="272"/>
      <c r="J842" s="273"/>
      <c r="K842" s="274"/>
      <c r="O842" s="275" t="n">
        <v>1</v>
      </c>
    </row>
    <row r="843" customFormat="false" ht="12.75" hidden="false" customHeight="false" outlineLevel="0" collapsed="false">
      <c r="A843" s="276" t="n">
        <v>236</v>
      </c>
      <c r="B843" s="277" t="s">
        <v>1123</v>
      </c>
      <c r="C843" s="278" t="s">
        <v>1124</v>
      </c>
      <c r="D843" s="279" t="s">
        <v>806</v>
      </c>
      <c r="E843" s="280" t="n">
        <v>1</v>
      </c>
      <c r="F843" s="280" t="n">
        <v>0</v>
      </c>
      <c r="G843" s="281" t="n">
        <f aca="false">E843*F843</f>
        <v>0</v>
      </c>
      <c r="H843" s="282" t="n">
        <v>0</v>
      </c>
      <c r="I843" s="283" t="n">
        <f aca="false">E843*H843</f>
        <v>0</v>
      </c>
      <c r="J843" s="282" t="n">
        <v>0</v>
      </c>
      <c r="K843" s="283" t="n">
        <f aca="false">E843*J843</f>
        <v>0</v>
      </c>
      <c r="O843" s="275" t="n">
        <v>2</v>
      </c>
      <c r="AA843" s="245" t="n">
        <v>1</v>
      </c>
      <c r="AB843" s="245" t="n">
        <v>9</v>
      </c>
      <c r="AC843" s="245" t="n">
        <v>9</v>
      </c>
      <c r="AZ843" s="245" t="n">
        <v>4</v>
      </c>
      <c r="BA843" s="245" t="n">
        <f aca="false">IF(AZ843=1,G843,0)</f>
        <v>0</v>
      </c>
      <c r="BB843" s="245" t="n">
        <f aca="false">IF(AZ843=2,G843,0)</f>
        <v>0</v>
      </c>
      <c r="BC843" s="245" t="n">
        <f aca="false">IF(AZ843=3,G843,0)</f>
        <v>0</v>
      </c>
      <c r="BD843" s="245" t="n">
        <f aca="false">IF(AZ843=4,G843,0)</f>
        <v>0</v>
      </c>
      <c r="BE843" s="245" t="n">
        <f aca="false">IF(AZ843=5,G843,0)</f>
        <v>0</v>
      </c>
      <c r="CA843" s="275" t="n">
        <v>1</v>
      </c>
      <c r="CB843" s="275" t="n">
        <v>9</v>
      </c>
    </row>
    <row r="844" customFormat="false" ht="12.75" hidden="false" customHeight="false" outlineLevel="0" collapsed="false">
      <c r="A844" s="294"/>
      <c r="B844" s="295" t="s">
        <v>259</v>
      </c>
      <c r="C844" s="296" t="s">
        <v>1125</v>
      </c>
      <c r="D844" s="297"/>
      <c r="E844" s="298"/>
      <c r="F844" s="299"/>
      <c r="G844" s="300" t="n">
        <f aca="false">SUM(G842:G843)</f>
        <v>0</v>
      </c>
      <c r="H844" s="301"/>
      <c r="I844" s="302" t="n">
        <f aca="false">SUM(I842:I843)</f>
        <v>0</v>
      </c>
      <c r="J844" s="301"/>
      <c r="K844" s="302" t="n">
        <f aca="false">SUM(K842:K843)</f>
        <v>0</v>
      </c>
      <c r="O844" s="275" t="n">
        <v>4</v>
      </c>
      <c r="BA844" s="303" t="n">
        <f aca="false">SUM(BA842:BA843)</f>
        <v>0</v>
      </c>
      <c r="BB844" s="303" t="n">
        <f aca="false">SUM(BB842:BB843)</f>
        <v>0</v>
      </c>
      <c r="BC844" s="303" t="n">
        <f aca="false">SUM(BC842:BC843)</f>
        <v>0</v>
      </c>
      <c r="BD844" s="303" t="n">
        <f aca="false">SUM(BD842:BD843)</f>
        <v>0</v>
      </c>
      <c r="BE844" s="303" t="n">
        <f aca="false">SUM(BE842:BE843)</f>
        <v>0</v>
      </c>
    </row>
    <row r="845" customFormat="false" ht="12.75" hidden="false" customHeight="false" outlineLevel="0" collapsed="false">
      <c r="A845" s="265" t="s">
        <v>211</v>
      </c>
      <c r="B845" s="266" t="s">
        <v>120</v>
      </c>
      <c r="C845" s="267" t="s">
        <v>121</v>
      </c>
      <c r="D845" s="268"/>
      <c r="E845" s="269"/>
      <c r="F845" s="269"/>
      <c r="G845" s="270"/>
      <c r="H845" s="271"/>
      <c r="I845" s="272"/>
      <c r="J845" s="273"/>
      <c r="K845" s="274"/>
      <c r="O845" s="275" t="n">
        <v>1</v>
      </c>
    </row>
    <row r="846" customFormat="false" ht="12.75" hidden="false" customHeight="false" outlineLevel="0" collapsed="false">
      <c r="A846" s="276" t="n">
        <v>237</v>
      </c>
      <c r="B846" s="277" t="s">
        <v>1126</v>
      </c>
      <c r="C846" s="278" t="s">
        <v>1127</v>
      </c>
      <c r="D846" s="279" t="s">
        <v>806</v>
      </c>
      <c r="E846" s="280" t="n">
        <v>1</v>
      </c>
      <c r="F846" s="280" t="n">
        <v>0</v>
      </c>
      <c r="G846" s="281" t="n">
        <f aca="false">E846*F846</f>
        <v>0</v>
      </c>
      <c r="H846" s="282" t="n">
        <v>0</v>
      </c>
      <c r="I846" s="283" t="n">
        <f aca="false">E846*H846</f>
        <v>0</v>
      </c>
      <c r="J846" s="282" t="n">
        <v>0</v>
      </c>
      <c r="K846" s="283" t="n">
        <f aca="false">E846*J846</f>
        <v>0</v>
      </c>
      <c r="O846" s="275" t="n">
        <v>2</v>
      </c>
      <c r="AA846" s="245" t="n">
        <v>1</v>
      </c>
      <c r="AB846" s="245" t="n">
        <v>9</v>
      </c>
      <c r="AC846" s="245" t="n">
        <v>9</v>
      </c>
      <c r="AZ846" s="245" t="n">
        <v>4</v>
      </c>
      <c r="BA846" s="245" t="n">
        <f aca="false">IF(AZ846=1,G846,0)</f>
        <v>0</v>
      </c>
      <c r="BB846" s="245" t="n">
        <f aca="false">IF(AZ846=2,G846,0)</f>
        <v>0</v>
      </c>
      <c r="BC846" s="245" t="n">
        <f aca="false">IF(AZ846=3,G846,0)</f>
        <v>0</v>
      </c>
      <c r="BD846" s="245" t="n">
        <f aca="false">IF(AZ846=4,G846,0)</f>
        <v>0</v>
      </c>
      <c r="BE846" s="245" t="n">
        <f aca="false">IF(AZ846=5,G846,0)</f>
        <v>0</v>
      </c>
      <c r="CA846" s="275" t="n">
        <v>1</v>
      </c>
      <c r="CB846" s="275" t="n">
        <v>9</v>
      </c>
    </row>
    <row r="847" customFormat="false" ht="12.75" hidden="false" customHeight="false" outlineLevel="0" collapsed="false">
      <c r="A847" s="294"/>
      <c r="B847" s="295" t="s">
        <v>259</v>
      </c>
      <c r="C847" s="296" t="s">
        <v>1128</v>
      </c>
      <c r="D847" s="297"/>
      <c r="E847" s="298"/>
      <c r="F847" s="299"/>
      <c r="G847" s="300" t="n">
        <f aca="false">SUM(G845:G846)</f>
        <v>0</v>
      </c>
      <c r="H847" s="301"/>
      <c r="I847" s="302" t="n">
        <f aca="false">SUM(I845:I846)</f>
        <v>0</v>
      </c>
      <c r="J847" s="301"/>
      <c r="K847" s="302" t="n">
        <f aca="false">SUM(K845:K846)</f>
        <v>0</v>
      </c>
      <c r="O847" s="275" t="n">
        <v>4</v>
      </c>
      <c r="BA847" s="303" t="n">
        <f aca="false">SUM(BA845:BA846)</f>
        <v>0</v>
      </c>
      <c r="BB847" s="303" t="n">
        <f aca="false">SUM(BB845:BB846)</f>
        <v>0</v>
      </c>
      <c r="BC847" s="303" t="n">
        <f aca="false">SUM(BC845:BC846)</f>
        <v>0</v>
      </c>
      <c r="BD847" s="303" t="n">
        <f aca="false">SUM(BD845:BD846)</f>
        <v>0</v>
      </c>
      <c r="BE847" s="303" t="n">
        <f aca="false">SUM(BE845:BE846)</f>
        <v>0</v>
      </c>
    </row>
    <row r="848" customFormat="false" ht="12.75" hidden="false" customHeight="false" outlineLevel="0" collapsed="false">
      <c r="A848" s="265" t="s">
        <v>211</v>
      </c>
      <c r="B848" s="266" t="s">
        <v>114</v>
      </c>
      <c r="C848" s="267" t="s">
        <v>115</v>
      </c>
      <c r="D848" s="268"/>
      <c r="E848" s="269"/>
      <c r="F848" s="269"/>
      <c r="G848" s="270"/>
      <c r="H848" s="271"/>
      <c r="I848" s="272"/>
      <c r="J848" s="273"/>
      <c r="K848" s="274"/>
      <c r="O848" s="275" t="n">
        <v>1</v>
      </c>
    </row>
    <row r="849" customFormat="false" ht="12.75" hidden="false" customHeight="false" outlineLevel="0" collapsed="false">
      <c r="A849" s="276" t="n">
        <v>238</v>
      </c>
      <c r="B849" s="277" t="s">
        <v>1129</v>
      </c>
      <c r="C849" s="278" t="s">
        <v>1130</v>
      </c>
      <c r="D849" s="279" t="s">
        <v>294</v>
      </c>
      <c r="E849" s="280" t="n">
        <v>67.3116</v>
      </c>
      <c r="F849" s="280" t="n">
        <v>0</v>
      </c>
      <c r="G849" s="281" t="n">
        <f aca="false">E849*F849</f>
        <v>0</v>
      </c>
      <c r="H849" s="282" t="n">
        <v>0</v>
      </c>
      <c r="I849" s="283" t="n">
        <f aca="false">E849*H849</f>
        <v>0</v>
      </c>
      <c r="J849" s="282" t="n">
        <v>0</v>
      </c>
      <c r="K849" s="283" t="n">
        <f aca="false">E849*J849</f>
        <v>0</v>
      </c>
      <c r="O849" s="275" t="n">
        <v>2</v>
      </c>
      <c r="AA849" s="245" t="n">
        <v>1</v>
      </c>
      <c r="AB849" s="245" t="n">
        <v>3</v>
      </c>
      <c r="AC849" s="245" t="n">
        <v>3</v>
      </c>
      <c r="AZ849" s="245" t="n">
        <v>1</v>
      </c>
      <c r="BA849" s="245" t="n">
        <f aca="false">IF(AZ849=1,G849,0)</f>
        <v>0</v>
      </c>
      <c r="BB849" s="245" t="n">
        <f aca="false">IF(AZ849=2,G849,0)</f>
        <v>0</v>
      </c>
      <c r="BC849" s="245" t="n">
        <f aca="false">IF(AZ849=3,G849,0)</f>
        <v>0</v>
      </c>
      <c r="BD849" s="245" t="n">
        <f aca="false">IF(AZ849=4,G849,0)</f>
        <v>0</v>
      </c>
      <c r="BE849" s="245" t="n">
        <f aca="false">IF(AZ849=5,G849,0)</f>
        <v>0</v>
      </c>
      <c r="CA849" s="275" t="n">
        <v>1</v>
      </c>
      <c r="CB849" s="275" t="n">
        <v>3</v>
      </c>
    </row>
    <row r="850" customFormat="false" ht="12.75" hidden="false" customHeight="true" outlineLevel="0" collapsed="false">
      <c r="A850" s="284"/>
      <c r="B850" s="285"/>
      <c r="C850" s="286" t="s">
        <v>1131</v>
      </c>
      <c r="D850" s="286"/>
      <c r="E850" s="287" t="n">
        <v>67.3116</v>
      </c>
      <c r="F850" s="288"/>
      <c r="G850" s="289"/>
      <c r="H850" s="290"/>
      <c r="I850" s="291"/>
      <c r="J850" s="292"/>
      <c r="K850" s="291"/>
      <c r="M850" s="293" t="s">
        <v>1131</v>
      </c>
      <c r="O850" s="275"/>
    </row>
    <row r="851" customFormat="false" ht="12.75" hidden="false" customHeight="false" outlineLevel="0" collapsed="false">
      <c r="A851" s="276" t="n">
        <v>239</v>
      </c>
      <c r="B851" s="277" t="s">
        <v>1132</v>
      </c>
      <c r="C851" s="278" t="s">
        <v>1133</v>
      </c>
      <c r="D851" s="279" t="s">
        <v>294</v>
      </c>
      <c r="E851" s="280" t="n">
        <v>30.6597</v>
      </c>
      <c r="F851" s="280" t="n">
        <v>0</v>
      </c>
      <c r="G851" s="281" t="n">
        <f aca="false">E851*F851</f>
        <v>0</v>
      </c>
      <c r="H851" s="282" t="n">
        <v>0</v>
      </c>
      <c r="I851" s="283" t="n">
        <f aca="false">E851*H851</f>
        <v>0</v>
      </c>
      <c r="J851" s="282" t="n">
        <v>0</v>
      </c>
      <c r="K851" s="283" t="n">
        <f aca="false">E851*J851</f>
        <v>0</v>
      </c>
      <c r="O851" s="275" t="n">
        <v>2</v>
      </c>
      <c r="AA851" s="245" t="n">
        <v>1</v>
      </c>
      <c r="AB851" s="245" t="n">
        <v>10</v>
      </c>
      <c r="AC851" s="245" t="n">
        <v>10</v>
      </c>
      <c r="AZ851" s="245" t="n">
        <v>1</v>
      </c>
      <c r="BA851" s="245" t="n">
        <f aca="false">IF(AZ851=1,G851,0)</f>
        <v>0</v>
      </c>
      <c r="BB851" s="245" t="n">
        <f aca="false">IF(AZ851=2,G851,0)</f>
        <v>0</v>
      </c>
      <c r="BC851" s="245" t="n">
        <f aca="false">IF(AZ851=3,G851,0)</f>
        <v>0</v>
      </c>
      <c r="BD851" s="245" t="n">
        <f aca="false">IF(AZ851=4,G851,0)</f>
        <v>0</v>
      </c>
      <c r="BE851" s="245" t="n">
        <f aca="false">IF(AZ851=5,G851,0)</f>
        <v>0</v>
      </c>
      <c r="CA851" s="275" t="n">
        <v>1</v>
      </c>
      <c r="CB851" s="275" t="n">
        <v>10</v>
      </c>
    </row>
    <row r="852" customFormat="false" ht="12.75" hidden="false" customHeight="true" outlineLevel="0" collapsed="false">
      <c r="A852" s="284"/>
      <c r="B852" s="285"/>
      <c r="C852" s="286" t="s">
        <v>1134</v>
      </c>
      <c r="D852" s="286"/>
      <c r="E852" s="287" t="n">
        <v>30.6597</v>
      </c>
      <c r="F852" s="288"/>
      <c r="G852" s="289"/>
      <c r="H852" s="290"/>
      <c r="I852" s="291"/>
      <c r="J852" s="292"/>
      <c r="K852" s="291"/>
      <c r="M852" s="293" t="s">
        <v>1134</v>
      </c>
      <c r="O852" s="275"/>
    </row>
    <row r="853" customFormat="false" ht="12.75" hidden="false" customHeight="false" outlineLevel="0" collapsed="false">
      <c r="A853" s="276" t="n">
        <v>240</v>
      </c>
      <c r="B853" s="277" t="s">
        <v>1135</v>
      </c>
      <c r="C853" s="278" t="s">
        <v>1136</v>
      </c>
      <c r="D853" s="279" t="s">
        <v>294</v>
      </c>
      <c r="E853" s="280" t="n">
        <v>97.813412</v>
      </c>
      <c r="F853" s="280" t="n">
        <v>0</v>
      </c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/>
      <c r="K853" s="283" t="n">
        <f aca="false">E853*J853</f>
        <v>0</v>
      </c>
      <c r="O853" s="275" t="n">
        <v>2</v>
      </c>
      <c r="AA853" s="245" t="n">
        <v>8</v>
      </c>
      <c r="AB853" s="245" t="n">
        <v>0</v>
      </c>
      <c r="AC853" s="245" t="n">
        <v>3</v>
      </c>
      <c r="AZ853" s="245" t="n">
        <v>1</v>
      </c>
      <c r="BA853" s="245" t="n">
        <f aca="false">IF(AZ853=1,G853,0)</f>
        <v>0</v>
      </c>
      <c r="BB853" s="245" t="n">
        <f aca="false">IF(AZ853=2,G853,0)</f>
        <v>0</v>
      </c>
      <c r="BC853" s="245" t="n">
        <f aca="false">IF(AZ853=3,G853,0)</f>
        <v>0</v>
      </c>
      <c r="BD853" s="245" t="n">
        <f aca="false">IF(AZ853=4,G853,0)</f>
        <v>0</v>
      </c>
      <c r="BE853" s="245" t="n">
        <f aca="false">IF(AZ853=5,G853,0)</f>
        <v>0</v>
      </c>
      <c r="CA853" s="275" t="n">
        <v>8</v>
      </c>
      <c r="CB853" s="275" t="n">
        <v>0</v>
      </c>
    </row>
    <row r="854" customFormat="false" ht="12.75" hidden="false" customHeight="false" outlineLevel="0" collapsed="false">
      <c r="A854" s="276" t="n">
        <v>241</v>
      </c>
      <c r="B854" s="277" t="s">
        <v>1137</v>
      </c>
      <c r="C854" s="278" t="s">
        <v>1138</v>
      </c>
      <c r="D854" s="279" t="s">
        <v>294</v>
      </c>
      <c r="E854" s="280" t="n">
        <v>97.813412</v>
      </c>
      <c r="F854" s="280" t="n">
        <v>0</v>
      </c>
      <c r="G854" s="281" t="n">
        <f aca="false">E854*F854</f>
        <v>0</v>
      </c>
      <c r="H854" s="282" t="n">
        <v>0</v>
      </c>
      <c r="I854" s="283" t="n">
        <f aca="false">E854*H854</f>
        <v>0</v>
      </c>
      <c r="J854" s="282"/>
      <c r="K854" s="283" t="n">
        <f aca="false">E854*J854</f>
        <v>0</v>
      </c>
      <c r="O854" s="275" t="n">
        <v>2</v>
      </c>
      <c r="AA854" s="245" t="n">
        <v>8</v>
      </c>
      <c r="AB854" s="245" t="n">
        <v>0</v>
      </c>
      <c r="AC854" s="245" t="n">
        <v>3</v>
      </c>
      <c r="AZ854" s="245" t="n">
        <v>1</v>
      </c>
      <c r="BA854" s="245" t="n">
        <f aca="false">IF(AZ854=1,G854,0)</f>
        <v>0</v>
      </c>
      <c r="BB854" s="245" t="n">
        <f aca="false">IF(AZ854=2,G854,0)</f>
        <v>0</v>
      </c>
      <c r="BC854" s="245" t="n">
        <f aca="false">IF(AZ854=3,G854,0)</f>
        <v>0</v>
      </c>
      <c r="BD854" s="245" t="n">
        <f aca="false">IF(AZ854=4,G854,0)</f>
        <v>0</v>
      </c>
      <c r="BE854" s="245" t="n">
        <f aca="false">IF(AZ854=5,G854,0)</f>
        <v>0</v>
      </c>
      <c r="CA854" s="275" t="n">
        <v>8</v>
      </c>
      <c r="CB854" s="275" t="n">
        <v>0</v>
      </c>
    </row>
    <row r="855" customFormat="false" ht="12.75" hidden="false" customHeight="false" outlineLevel="0" collapsed="false">
      <c r="A855" s="276" t="n">
        <v>242</v>
      </c>
      <c r="B855" s="277" t="s">
        <v>1139</v>
      </c>
      <c r="C855" s="278" t="s">
        <v>1140</v>
      </c>
      <c r="D855" s="279" t="s">
        <v>294</v>
      </c>
      <c r="E855" s="280" t="n">
        <v>97.813412</v>
      </c>
      <c r="F855" s="280" t="n">
        <v>0</v>
      </c>
      <c r="G855" s="281" t="n">
        <f aca="false">E855*F855</f>
        <v>0</v>
      </c>
      <c r="H855" s="282" t="n">
        <v>0</v>
      </c>
      <c r="I855" s="283" t="n">
        <f aca="false">E855*H855</f>
        <v>0</v>
      </c>
      <c r="J855" s="282"/>
      <c r="K855" s="283" t="n">
        <f aca="false">E855*J855</f>
        <v>0</v>
      </c>
      <c r="O855" s="275" t="n">
        <v>2</v>
      </c>
      <c r="AA855" s="245" t="n">
        <v>8</v>
      </c>
      <c r="AB855" s="245" t="n">
        <v>0</v>
      </c>
      <c r="AC855" s="245" t="n">
        <v>3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8</v>
      </c>
      <c r="CB855" s="275" t="n">
        <v>0</v>
      </c>
    </row>
    <row r="856" customFormat="false" ht="12.75" hidden="false" customHeight="false" outlineLevel="0" collapsed="false">
      <c r="A856" s="276" t="n">
        <v>243</v>
      </c>
      <c r="B856" s="277" t="s">
        <v>1141</v>
      </c>
      <c r="C856" s="278" t="s">
        <v>1142</v>
      </c>
      <c r="D856" s="279" t="s">
        <v>294</v>
      </c>
      <c r="E856" s="280" t="n">
        <v>1369.387768</v>
      </c>
      <c r="F856" s="280" t="n">
        <v>0</v>
      </c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/>
      <c r="K856" s="283" t="n">
        <f aca="false">E856*J856</f>
        <v>0</v>
      </c>
      <c r="O856" s="275" t="n">
        <v>2</v>
      </c>
      <c r="AA856" s="245" t="n">
        <v>8</v>
      </c>
      <c r="AB856" s="245" t="n">
        <v>0</v>
      </c>
      <c r="AC856" s="245" t="n">
        <v>3</v>
      </c>
      <c r="AZ856" s="245" t="n">
        <v>1</v>
      </c>
      <c r="BA856" s="245" t="n">
        <f aca="false">IF(AZ856=1,G856,0)</f>
        <v>0</v>
      </c>
      <c r="BB856" s="245" t="n">
        <f aca="false">IF(AZ856=2,G856,0)</f>
        <v>0</v>
      </c>
      <c r="BC856" s="245" t="n">
        <f aca="false">IF(AZ856=3,G856,0)</f>
        <v>0</v>
      </c>
      <c r="BD856" s="245" t="n">
        <f aca="false">IF(AZ856=4,G856,0)</f>
        <v>0</v>
      </c>
      <c r="BE856" s="245" t="n">
        <f aca="false">IF(AZ856=5,G856,0)</f>
        <v>0</v>
      </c>
      <c r="CA856" s="275" t="n">
        <v>8</v>
      </c>
      <c r="CB856" s="275" t="n">
        <v>0</v>
      </c>
    </row>
    <row r="857" customFormat="false" ht="12.75" hidden="false" customHeight="false" outlineLevel="0" collapsed="false">
      <c r="A857" s="276" t="n">
        <v>244</v>
      </c>
      <c r="B857" s="277" t="s">
        <v>1143</v>
      </c>
      <c r="C857" s="278" t="s">
        <v>1144</v>
      </c>
      <c r="D857" s="279" t="s">
        <v>294</v>
      </c>
      <c r="E857" s="280" t="n">
        <v>97.813412</v>
      </c>
      <c r="F857" s="280" t="n">
        <v>0</v>
      </c>
      <c r="G857" s="281" t="n">
        <f aca="false">E857*F857</f>
        <v>0</v>
      </c>
      <c r="H857" s="282" t="n">
        <v>0</v>
      </c>
      <c r="I857" s="283" t="n">
        <f aca="false">E857*H857</f>
        <v>0</v>
      </c>
      <c r="J857" s="282"/>
      <c r="K857" s="283" t="n">
        <f aca="false">E857*J857</f>
        <v>0</v>
      </c>
      <c r="O857" s="275" t="n">
        <v>2</v>
      </c>
      <c r="AA857" s="245" t="n">
        <v>8</v>
      </c>
      <c r="AB857" s="245" t="n">
        <v>0</v>
      </c>
      <c r="AC857" s="245" t="n">
        <v>3</v>
      </c>
      <c r="AZ857" s="245" t="n">
        <v>1</v>
      </c>
      <c r="BA857" s="245" t="n">
        <f aca="false">IF(AZ857=1,G857,0)</f>
        <v>0</v>
      </c>
      <c r="BB857" s="245" t="n">
        <f aca="false">IF(AZ857=2,G857,0)</f>
        <v>0</v>
      </c>
      <c r="BC857" s="245" t="n">
        <f aca="false">IF(AZ857=3,G857,0)</f>
        <v>0</v>
      </c>
      <c r="BD857" s="245" t="n">
        <f aca="false">IF(AZ857=4,G857,0)</f>
        <v>0</v>
      </c>
      <c r="BE857" s="245" t="n">
        <f aca="false">IF(AZ857=5,G857,0)</f>
        <v>0</v>
      </c>
      <c r="CA857" s="275" t="n">
        <v>8</v>
      </c>
      <c r="CB857" s="275" t="n">
        <v>0</v>
      </c>
    </row>
    <row r="858" customFormat="false" ht="12.75" hidden="false" customHeight="false" outlineLevel="0" collapsed="false">
      <c r="A858" s="276" t="n">
        <v>245</v>
      </c>
      <c r="B858" s="277" t="s">
        <v>1145</v>
      </c>
      <c r="C858" s="278" t="s">
        <v>1146</v>
      </c>
      <c r="D858" s="279" t="s">
        <v>294</v>
      </c>
      <c r="E858" s="280" t="n">
        <v>293.440236</v>
      </c>
      <c r="F858" s="280" t="n">
        <v>0</v>
      </c>
      <c r="G858" s="281" t="n">
        <f aca="false">E858*F858</f>
        <v>0</v>
      </c>
      <c r="H858" s="282" t="n">
        <v>0</v>
      </c>
      <c r="I858" s="283" t="n">
        <f aca="false">E858*H858</f>
        <v>0</v>
      </c>
      <c r="J858" s="282"/>
      <c r="K858" s="283" t="n">
        <f aca="false">E858*J858</f>
        <v>0</v>
      </c>
      <c r="O858" s="275" t="n">
        <v>2</v>
      </c>
      <c r="AA858" s="245" t="n">
        <v>8</v>
      </c>
      <c r="AB858" s="245" t="n">
        <v>0</v>
      </c>
      <c r="AC858" s="245" t="n">
        <v>3</v>
      </c>
      <c r="AZ858" s="245" t="n">
        <v>1</v>
      </c>
      <c r="BA858" s="245" t="n">
        <f aca="false">IF(AZ858=1,G858,0)</f>
        <v>0</v>
      </c>
      <c r="BB858" s="245" t="n">
        <f aca="false">IF(AZ858=2,G858,0)</f>
        <v>0</v>
      </c>
      <c r="BC858" s="245" t="n">
        <f aca="false">IF(AZ858=3,G858,0)</f>
        <v>0</v>
      </c>
      <c r="BD858" s="245" t="n">
        <f aca="false">IF(AZ858=4,G858,0)</f>
        <v>0</v>
      </c>
      <c r="BE858" s="245" t="n">
        <f aca="false">IF(AZ858=5,G858,0)</f>
        <v>0</v>
      </c>
      <c r="CA858" s="275" t="n">
        <v>8</v>
      </c>
      <c r="CB858" s="275" t="n">
        <v>0</v>
      </c>
    </row>
    <row r="859" customFormat="false" ht="12.75" hidden="false" customHeight="false" outlineLevel="0" collapsed="false">
      <c r="A859" s="276" t="n">
        <v>246</v>
      </c>
      <c r="B859" s="277" t="s">
        <v>1147</v>
      </c>
      <c r="C859" s="278" t="s">
        <v>1148</v>
      </c>
      <c r="D859" s="279" t="s">
        <v>294</v>
      </c>
      <c r="E859" s="280" t="n">
        <v>97.813412</v>
      </c>
      <c r="F859" s="280" t="n">
        <v>0</v>
      </c>
      <c r="G859" s="281" t="n">
        <f aca="false">E859*F859</f>
        <v>0</v>
      </c>
      <c r="H859" s="282" t="n">
        <v>0</v>
      </c>
      <c r="I859" s="283" t="n">
        <f aca="false">E859*H859</f>
        <v>0</v>
      </c>
      <c r="J859" s="282"/>
      <c r="K859" s="283" t="n">
        <f aca="false">E859*J859</f>
        <v>0</v>
      </c>
      <c r="O859" s="275" t="n">
        <v>2</v>
      </c>
      <c r="AA859" s="245" t="n">
        <v>8</v>
      </c>
      <c r="AB859" s="245" t="n">
        <v>0</v>
      </c>
      <c r="AC859" s="245" t="n">
        <v>3</v>
      </c>
      <c r="AZ859" s="245" t="n">
        <v>1</v>
      </c>
      <c r="BA859" s="245" t="n">
        <f aca="false">IF(AZ859=1,G859,0)</f>
        <v>0</v>
      </c>
      <c r="BB859" s="245" t="n">
        <f aca="false">IF(AZ859=2,G859,0)</f>
        <v>0</v>
      </c>
      <c r="BC859" s="245" t="n">
        <f aca="false">IF(AZ859=3,G859,0)</f>
        <v>0</v>
      </c>
      <c r="BD859" s="245" t="n">
        <f aca="false">IF(AZ859=4,G859,0)</f>
        <v>0</v>
      </c>
      <c r="BE859" s="245" t="n">
        <f aca="false">IF(AZ859=5,G859,0)</f>
        <v>0</v>
      </c>
      <c r="CA859" s="275" t="n">
        <v>8</v>
      </c>
      <c r="CB859" s="275" t="n">
        <v>0</v>
      </c>
    </row>
    <row r="860" customFormat="false" ht="12.75" hidden="false" customHeight="false" outlineLevel="0" collapsed="false">
      <c r="A860" s="276" t="n">
        <v>247</v>
      </c>
      <c r="B860" s="277" t="s">
        <v>1149</v>
      </c>
      <c r="C860" s="278" t="s">
        <v>1150</v>
      </c>
      <c r="D860" s="279" t="s">
        <v>294</v>
      </c>
      <c r="E860" s="280" t="n">
        <v>97.813412</v>
      </c>
      <c r="F860" s="280" t="n">
        <v>0</v>
      </c>
      <c r="G860" s="281" t="n">
        <f aca="false">E860*F860</f>
        <v>0</v>
      </c>
      <c r="H860" s="282" t="n">
        <v>0</v>
      </c>
      <c r="I860" s="283" t="n">
        <f aca="false">E860*H860</f>
        <v>0</v>
      </c>
      <c r="J860" s="282"/>
      <c r="K860" s="283" t="n">
        <f aca="false">E860*J860</f>
        <v>0</v>
      </c>
      <c r="O860" s="275" t="n">
        <v>2</v>
      </c>
      <c r="AA860" s="245" t="n">
        <v>8</v>
      </c>
      <c r="AB860" s="245" t="n">
        <v>0</v>
      </c>
      <c r="AC860" s="245" t="n">
        <v>3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8</v>
      </c>
      <c r="CB860" s="275" t="n">
        <v>0</v>
      </c>
    </row>
    <row r="861" customFormat="false" ht="12.75" hidden="false" customHeight="false" outlineLevel="0" collapsed="false">
      <c r="A861" s="294"/>
      <c r="B861" s="295" t="s">
        <v>259</v>
      </c>
      <c r="C861" s="296" t="s">
        <v>1151</v>
      </c>
      <c r="D861" s="297"/>
      <c r="E861" s="298"/>
      <c r="F861" s="299"/>
      <c r="G861" s="300" t="n">
        <f aca="false">SUM(G848:G860)</f>
        <v>0</v>
      </c>
      <c r="H861" s="301"/>
      <c r="I861" s="302" t="n">
        <f aca="false">SUM(I848:I860)</f>
        <v>0</v>
      </c>
      <c r="J861" s="301"/>
      <c r="K861" s="302" t="n">
        <f aca="false">SUM(K848:K860)</f>
        <v>0</v>
      </c>
      <c r="O861" s="275" t="n">
        <v>4</v>
      </c>
      <c r="BA861" s="303" t="n">
        <f aca="false">SUM(BA848:BA860)</f>
        <v>0</v>
      </c>
      <c r="BB861" s="303" t="n">
        <f aca="false">SUM(BB848:BB860)</f>
        <v>0</v>
      </c>
      <c r="BC861" s="303" t="n">
        <f aca="false">SUM(BC848:BC860)</f>
        <v>0</v>
      </c>
      <c r="BD861" s="303" t="n">
        <f aca="false">SUM(BD848:BD860)</f>
        <v>0</v>
      </c>
      <c r="BE861" s="303" t="n">
        <f aca="false">SUM(BE848:BE860)</f>
        <v>0</v>
      </c>
    </row>
    <row r="862" customFormat="false" ht="12.75" hidden="false" customHeight="false" outlineLevel="0" collapsed="false">
      <c r="E862" s="245"/>
    </row>
    <row r="863" customFormat="false" ht="12.75" hidden="false" customHeight="false" outlineLevel="0" collapsed="false">
      <c r="E863" s="245"/>
    </row>
    <row r="864" customFormat="false" ht="12.75" hidden="false" customHeight="false" outlineLevel="0" collapsed="false">
      <c r="E864" s="245"/>
    </row>
    <row r="865" customFormat="false" ht="12.75" hidden="false" customHeight="false" outlineLevel="0" collapsed="false">
      <c r="E865" s="245"/>
    </row>
    <row r="866" customFormat="false" ht="12.75" hidden="false" customHeight="false" outlineLevel="0" collapsed="false">
      <c r="E866" s="245"/>
    </row>
    <row r="867" customFormat="false" ht="12.75" hidden="false" customHeight="false" outlineLevel="0" collapsed="false">
      <c r="E867" s="245"/>
    </row>
    <row r="868" customFormat="false" ht="12.75" hidden="false" customHeight="false" outlineLevel="0" collapsed="false">
      <c r="E868" s="245"/>
    </row>
    <row r="869" customFormat="false" ht="12.75" hidden="false" customHeight="false" outlineLevel="0" collapsed="false">
      <c r="E869" s="245"/>
    </row>
    <row r="870" customFormat="false" ht="12.75" hidden="false" customHeight="false" outlineLevel="0" collapsed="false">
      <c r="E870" s="245"/>
    </row>
    <row r="871" customFormat="false" ht="12.75" hidden="false" customHeight="false" outlineLevel="0" collapsed="false">
      <c r="E871" s="245"/>
    </row>
    <row r="872" customFormat="false" ht="12.75" hidden="false" customHeight="false" outlineLevel="0" collapsed="false">
      <c r="E872" s="245"/>
    </row>
    <row r="873" customFormat="false" ht="12.75" hidden="false" customHeight="false" outlineLevel="0" collapsed="false">
      <c r="E873" s="245"/>
    </row>
    <row r="874" customFormat="false" ht="12.75" hidden="false" customHeight="false" outlineLevel="0" collapsed="false">
      <c r="E874" s="245"/>
    </row>
    <row r="875" customFormat="false" ht="12.75" hidden="false" customHeight="false" outlineLevel="0" collapsed="false">
      <c r="E875" s="245"/>
    </row>
    <row r="876" customFormat="false" ht="12.75" hidden="false" customHeight="false" outlineLevel="0" collapsed="false">
      <c r="E876" s="245"/>
    </row>
    <row r="877" customFormat="false" ht="12.75" hidden="false" customHeight="false" outlineLevel="0" collapsed="false">
      <c r="E877" s="245"/>
    </row>
    <row r="878" customFormat="false" ht="12.75" hidden="false" customHeight="false" outlineLevel="0" collapsed="false">
      <c r="E878" s="245"/>
    </row>
    <row r="879" customFormat="false" ht="12.75" hidden="false" customHeight="false" outlineLevel="0" collapsed="false">
      <c r="E879" s="245"/>
    </row>
    <row r="880" customFormat="false" ht="12.75" hidden="false" customHeight="false" outlineLevel="0" collapsed="false">
      <c r="E880" s="245"/>
    </row>
    <row r="881" customFormat="false" ht="12.75" hidden="false" customHeight="false" outlineLevel="0" collapsed="false">
      <c r="E881" s="245"/>
    </row>
    <row r="882" customFormat="false" ht="12.75" hidden="false" customHeight="false" outlineLevel="0" collapsed="false">
      <c r="E882" s="245"/>
    </row>
    <row r="883" customFormat="false" ht="12.75" hidden="false" customHeight="false" outlineLevel="0" collapsed="false">
      <c r="E883" s="245"/>
    </row>
    <row r="884" customFormat="false" ht="12.75" hidden="false" customHeight="false" outlineLevel="0" collapsed="false">
      <c r="E884" s="245"/>
    </row>
    <row r="885" customFormat="false" ht="12.75" hidden="false" customHeight="false" outlineLevel="0" collapsed="false">
      <c r="A885" s="292"/>
      <c r="B885" s="292"/>
      <c r="C885" s="292"/>
      <c r="D885" s="292"/>
      <c r="E885" s="292"/>
      <c r="F885" s="292"/>
      <c r="G885" s="292"/>
    </row>
    <row r="886" customFormat="false" ht="12.75" hidden="false" customHeight="false" outlineLevel="0" collapsed="false">
      <c r="A886" s="292"/>
      <c r="B886" s="292"/>
      <c r="C886" s="292"/>
      <c r="D886" s="292"/>
      <c r="E886" s="292"/>
      <c r="F886" s="292"/>
      <c r="G886" s="292"/>
    </row>
    <row r="887" customFormat="false" ht="12.75" hidden="false" customHeight="false" outlineLevel="0" collapsed="false">
      <c r="A887" s="292"/>
      <c r="B887" s="292"/>
      <c r="C887" s="292"/>
      <c r="D887" s="292"/>
      <c r="E887" s="292"/>
      <c r="F887" s="292"/>
      <c r="G887" s="292"/>
    </row>
    <row r="888" customFormat="false" ht="12.75" hidden="false" customHeight="false" outlineLevel="0" collapsed="false">
      <c r="A888" s="292"/>
      <c r="B888" s="292"/>
      <c r="C888" s="292"/>
      <c r="D888" s="292"/>
      <c r="E888" s="292"/>
      <c r="F888" s="292"/>
      <c r="G888" s="292"/>
    </row>
    <row r="889" customFormat="false" ht="12.75" hidden="false" customHeight="false" outlineLevel="0" collapsed="false">
      <c r="E889" s="245"/>
    </row>
    <row r="890" customFormat="false" ht="12.75" hidden="false" customHeight="false" outlineLevel="0" collapsed="false">
      <c r="E890" s="245"/>
    </row>
    <row r="891" customFormat="false" ht="12.75" hidden="false" customHeight="false" outlineLevel="0" collapsed="false">
      <c r="E891" s="245"/>
    </row>
    <row r="892" customFormat="false" ht="12.75" hidden="false" customHeight="false" outlineLevel="0" collapsed="false">
      <c r="E892" s="245"/>
    </row>
    <row r="893" customFormat="false" ht="12.75" hidden="false" customHeight="false" outlineLevel="0" collapsed="false">
      <c r="E893" s="245"/>
    </row>
    <row r="894" customFormat="false" ht="12.75" hidden="false" customHeight="false" outlineLevel="0" collapsed="false">
      <c r="E894" s="245"/>
    </row>
    <row r="895" customFormat="false" ht="12.75" hidden="false" customHeight="false" outlineLevel="0" collapsed="false">
      <c r="E895" s="245"/>
    </row>
    <row r="896" customFormat="false" ht="12.75" hidden="false" customHeight="false" outlineLevel="0" collapsed="false">
      <c r="E896" s="245"/>
    </row>
    <row r="897" customFormat="false" ht="12.75" hidden="false" customHeight="false" outlineLevel="0" collapsed="false">
      <c r="E897" s="245"/>
    </row>
    <row r="898" customFormat="false" ht="12.75" hidden="false" customHeight="false" outlineLevel="0" collapsed="false">
      <c r="E898" s="245"/>
    </row>
    <row r="899" customFormat="false" ht="12.75" hidden="false" customHeight="false" outlineLevel="0" collapsed="false">
      <c r="E899" s="245"/>
    </row>
    <row r="900" customFormat="false" ht="12.75" hidden="false" customHeight="false" outlineLevel="0" collapsed="false">
      <c r="E900" s="245"/>
    </row>
    <row r="901" customFormat="false" ht="12.75" hidden="false" customHeight="false" outlineLevel="0" collapsed="false">
      <c r="E901" s="245"/>
    </row>
    <row r="902" customFormat="false" ht="12.75" hidden="false" customHeight="false" outlineLevel="0" collapsed="false">
      <c r="E902" s="245"/>
    </row>
    <row r="903" customFormat="false" ht="12.75" hidden="false" customHeight="false" outlineLevel="0" collapsed="false">
      <c r="E903" s="245"/>
    </row>
    <row r="904" customFormat="false" ht="12.75" hidden="false" customHeight="false" outlineLevel="0" collapsed="false">
      <c r="E904" s="245"/>
    </row>
    <row r="905" customFormat="false" ht="12.75" hidden="false" customHeight="false" outlineLevel="0" collapsed="false">
      <c r="E905" s="245"/>
    </row>
    <row r="906" customFormat="false" ht="12.75" hidden="false" customHeight="false" outlineLevel="0" collapsed="false">
      <c r="E906" s="245"/>
    </row>
    <row r="907" customFormat="false" ht="12.75" hidden="false" customHeight="false" outlineLevel="0" collapsed="false">
      <c r="E907" s="245"/>
    </row>
    <row r="908" customFormat="false" ht="12.75" hidden="false" customHeight="false" outlineLevel="0" collapsed="false">
      <c r="E908" s="245"/>
    </row>
    <row r="909" customFormat="false" ht="12.75" hidden="false" customHeight="false" outlineLevel="0" collapsed="false">
      <c r="E909" s="245"/>
    </row>
    <row r="910" customFormat="false" ht="12.75" hidden="false" customHeight="false" outlineLevel="0" collapsed="false">
      <c r="E910" s="245"/>
    </row>
    <row r="911" customFormat="false" ht="12.75" hidden="false" customHeight="false" outlineLevel="0" collapsed="false">
      <c r="E911" s="245"/>
    </row>
    <row r="912" customFormat="false" ht="12.75" hidden="false" customHeight="false" outlineLevel="0" collapsed="false">
      <c r="E912" s="245"/>
    </row>
    <row r="913" customFormat="false" ht="12.75" hidden="false" customHeight="false" outlineLevel="0" collapsed="false">
      <c r="E913" s="245"/>
    </row>
    <row r="914" customFormat="false" ht="12.75" hidden="false" customHeight="false" outlineLevel="0" collapsed="false">
      <c r="E914" s="245"/>
    </row>
    <row r="915" customFormat="false" ht="12.75" hidden="false" customHeight="false" outlineLevel="0" collapsed="false">
      <c r="E915" s="245"/>
    </row>
    <row r="916" customFormat="false" ht="12.75" hidden="false" customHeight="false" outlineLevel="0" collapsed="false">
      <c r="E916" s="245"/>
    </row>
    <row r="917" customFormat="false" ht="12.75" hidden="false" customHeight="false" outlineLevel="0" collapsed="false">
      <c r="E917" s="245"/>
    </row>
    <row r="918" customFormat="false" ht="12.75" hidden="false" customHeight="false" outlineLevel="0" collapsed="false">
      <c r="E918" s="245"/>
    </row>
    <row r="919" customFormat="false" ht="12.75" hidden="false" customHeight="false" outlineLevel="0" collapsed="false">
      <c r="E919" s="245"/>
    </row>
    <row r="920" customFormat="false" ht="12.75" hidden="false" customHeight="false" outlineLevel="0" collapsed="false">
      <c r="A920" s="304"/>
      <c r="B920" s="304"/>
    </row>
    <row r="921" customFormat="false" ht="12.75" hidden="false" customHeight="false" outlineLevel="0" collapsed="false">
      <c r="A921" s="292"/>
      <c r="B921" s="292"/>
      <c r="C921" s="305"/>
      <c r="D921" s="305"/>
      <c r="E921" s="306"/>
      <c r="F921" s="305"/>
      <c r="G921" s="307"/>
    </row>
    <row r="922" customFormat="false" ht="12.75" hidden="false" customHeight="false" outlineLevel="0" collapsed="false">
      <c r="A922" s="308"/>
      <c r="B922" s="308"/>
      <c r="C922" s="292"/>
      <c r="D922" s="292"/>
      <c r="E922" s="309"/>
      <c r="F922" s="292"/>
      <c r="G922" s="292"/>
    </row>
    <row r="923" customFormat="false" ht="12.75" hidden="false" customHeight="false" outlineLevel="0" collapsed="false">
      <c r="A923" s="292"/>
      <c r="B923" s="292"/>
      <c r="C923" s="292"/>
      <c r="D923" s="292"/>
      <c r="E923" s="309"/>
      <c r="F923" s="292"/>
      <c r="G923" s="292"/>
    </row>
    <row r="924" customFormat="false" ht="12.75" hidden="false" customHeight="false" outlineLevel="0" collapsed="false">
      <c r="A924" s="292"/>
      <c r="B924" s="292"/>
      <c r="C924" s="292"/>
      <c r="D924" s="292"/>
      <c r="E924" s="309"/>
      <c r="F924" s="292"/>
      <c r="G924" s="292"/>
    </row>
    <row r="925" customFormat="false" ht="12.75" hidden="false" customHeight="false" outlineLevel="0" collapsed="false">
      <c r="A925" s="292"/>
      <c r="B925" s="292"/>
      <c r="C925" s="292"/>
      <c r="D925" s="292"/>
      <c r="E925" s="309"/>
      <c r="F925" s="292"/>
      <c r="G925" s="292"/>
    </row>
    <row r="926" customFormat="false" ht="12.75" hidden="false" customHeight="false" outlineLevel="0" collapsed="false">
      <c r="A926" s="292"/>
      <c r="B926" s="292"/>
      <c r="C926" s="292"/>
      <c r="D926" s="292"/>
      <c r="E926" s="309"/>
      <c r="F926" s="292"/>
      <c r="G926" s="292"/>
    </row>
    <row r="927" customFormat="false" ht="12.75" hidden="false" customHeight="false" outlineLevel="0" collapsed="false">
      <c r="A927" s="292"/>
      <c r="B927" s="292"/>
      <c r="C927" s="292"/>
      <c r="D927" s="292"/>
      <c r="E927" s="309"/>
      <c r="F927" s="292"/>
      <c r="G927" s="292"/>
    </row>
    <row r="928" customFormat="false" ht="12.75" hidden="false" customHeight="false" outlineLevel="0" collapsed="false">
      <c r="A928" s="292"/>
      <c r="B928" s="292"/>
      <c r="C928" s="292"/>
      <c r="D928" s="292"/>
      <c r="E928" s="309"/>
      <c r="F928" s="292"/>
      <c r="G928" s="292"/>
    </row>
    <row r="929" customFormat="false" ht="12.75" hidden="false" customHeight="false" outlineLevel="0" collapsed="false">
      <c r="A929" s="292"/>
      <c r="B929" s="292"/>
      <c r="C929" s="292"/>
      <c r="D929" s="292"/>
      <c r="E929" s="309"/>
      <c r="F929" s="292"/>
      <c r="G929" s="292"/>
    </row>
    <row r="930" customFormat="false" ht="12.75" hidden="false" customHeight="false" outlineLevel="0" collapsed="false">
      <c r="A930" s="292"/>
      <c r="B930" s="292"/>
      <c r="C930" s="292"/>
      <c r="D930" s="292"/>
      <c r="E930" s="309"/>
      <c r="F930" s="292"/>
      <c r="G930" s="292"/>
    </row>
    <row r="931" customFormat="false" ht="12.75" hidden="false" customHeight="false" outlineLevel="0" collapsed="false">
      <c r="A931" s="292"/>
      <c r="B931" s="292"/>
      <c r="C931" s="292"/>
      <c r="D931" s="292"/>
      <c r="E931" s="309"/>
      <c r="F931" s="292"/>
      <c r="G931" s="292"/>
    </row>
    <row r="932" customFormat="false" ht="12.75" hidden="false" customHeight="false" outlineLevel="0" collapsed="false">
      <c r="A932" s="292"/>
      <c r="B932" s="292"/>
      <c r="C932" s="292"/>
      <c r="D932" s="292"/>
      <c r="E932" s="309"/>
      <c r="F932" s="292"/>
      <c r="G932" s="292"/>
    </row>
    <row r="933" customFormat="false" ht="12.75" hidden="false" customHeight="false" outlineLevel="0" collapsed="false">
      <c r="A933" s="292"/>
      <c r="B933" s="292"/>
      <c r="C933" s="292"/>
      <c r="D933" s="292"/>
      <c r="E933" s="309"/>
      <c r="F933" s="292"/>
      <c r="G933" s="292"/>
    </row>
    <row r="934" customFormat="false" ht="12.75" hidden="false" customHeight="false" outlineLevel="0" collapsed="false">
      <c r="A934" s="292"/>
      <c r="B934" s="292"/>
      <c r="C934" s="292"/>
      <c r="D934" s="292"/>
      <c r="E934" s="309"/>
      <c r="F934" s="292"/>
      <c r="G934" s="292"/>
    </row>
  </sheetData>
  <mergeCells count="542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16:D16"/>
    <mergeCell ref="C19:D19"/>
    <mergeCell ref="C20:D20"/>
    <mergeCell ref="C22:D22"/>
    <mergeCell ref="C25:D25"/>
    <mergeCell ref="C27:D27"/>
    <mergeCell ref="C35:D35"/>
    <mergeCell ref="C40:D40"/>
    <mergeCell ref="C42:D42"/>
    <mergeCell ref="C45:D45"/>
    <mergeCell ref="C47:D47"/>
    <mergeCell ref="C49:D49"/>
    <mergeCell ref="C51:D51"/>
    <mergeCell ref="C52:D52"/>
    <mergeCell ref="C54:D54"/>
    <mergeCell ref="C55:D55"/>
    <mergeCell ref="C59:D59"/>
    <mergeCell ref="C61:D61"/>
    <mergeCell ref="C64:D64"/>
    <mergeCell ref="C66:D66"/>
    <mergeCell ref="C68:D68"/>
    <mergeCell ref="C71:D71"/>
    <mergeCell ref="C74:D74"/>
    <mergeCell ref="C78:D78"/>
    <mergeCell ref="C80:D80"/>
    <mergeCell ref="C82:D82"/>
    <mergeCell ref="C84:D84"/>
    <mergeCell ref="C85:D85"/>
    <mergeCell ref="C87:D87"/>
    <mergeCell ref="C88:D88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0:D100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3:D113"/>
    <mergeCell ref="C115:D115"/>
    <mergeCell ref="C117:D117"/>
    <mergeCell ref="C119:D119"/>
    <mergeCell ref="C121:D121"/>
    <mergeCell ref="C122:D122"/>
    <mergeCell ref="C124:D124"/>
    <mergeCell ref="C125:D125"/>
    <mergeCell ref="C126:D126"/>
    <mergeCell ref="C128:D128"/>
    <mergeCell ref="C129:D129"/>
    <mergeCell ref="C130:D130"/>
    <mergeCell ref="C133:D133"/>
    <mergeCell ref="C134:D134"/>
    <mergeCell ref="C136:D136"/>
    <mergeCell ref="C137:D137"/>
    <mergeCell ref="C139:D139"/>
    <mergeCell ref="C141:D141"/>
    <mergeCell ref="C142:D142"/>
    <mergeCell ref="C144:D144"/>
    <mergeCell ref="C145:D145"/>
    <mergeCell ref="C147:D147"/>
    <mergeCell ref="C148:D148"/>
    <mergeCell ref="C150:D150"/>
    <mergeCell ref="C152:D152"/>
    <mergeCell ref="C153:D153"/>
    <mergeCell ref="C155:D155"/>
    <mergeCell ref="C157:D157"/>
    <mergeCell ref="C160:D160"/>
    <mergeCell ref="C161:D161"/>
    <mergeCell ref="C162:D162"/>
    <mergeCell ref="C163:D163"/>
    <mergeCell ref="C165:D165"/>
    <mergeCell ref="C167:D167"/>
    <mergeCell ref="C168:D168"/>
    <mergeCell ref="C170:D170"/>
    <mergeCell ref="C172:D172"/>
    <mergeCell ref="C176:D176"/>
    <mergeCell ref="C177:D177"/>
    <mergeCell ref="C178:D178"/>
    <mergeCell ref="C180:D180"/>
    <mergeCell ref="C181:D181"/>
    <mergeCell ref="C182:D182"/>
    <mergeCell ref="C185:D185"/>
    <mergeCell ref="C186:D186"/>
    <mergeCell ref="C188:D188"/>
    <mergeCell ref="C189:D189"/>
    <mergeCell ref="C190:D190"/>
    <mergeCell ref="C194:D194"/>
    <mergeCell ref="C196:D196"/>
    <mergeCell ref="C199:D199"/>
    <mergeCell ref="C200:D200"/>
    <mergeCell ref="C205:D205"/>
    <mergeCell ref="C208:D208"/>
    <mergeCell ref="C212:D212"/>
    <mergeCell ref="C213:D213"/>
    <mergeCell ref="C214:D214"/>
    <mergeCell ref="C216:D216"/>
    <mergeCell ref="C217:D217"/>
    <mergeCell ref="C218:D218"/>
    <mergeCell ref="C222:D222"/>
    <mergeCell ref="C224:D224"/>
    <mergeCell ref="C226:D226"/>
    <mergeCell ref="C228:D228"/>
    <mergeCell ref="C229:D229"/>
    <mergeCell ref="C231:D231"/>
    <mergeCell ref="C233:D233"/>
    <mergeCell ref="C235:D235"/>
    <mergeCell ref="C237:D237"/>
    <mergeCell ref="C241:D241"/>
    <mergeCell ref="C243:D243"/>
    <mergeCell ref="C244:D244"/>
    <mergeCell ref="C245:D245"/>
    <mergeCell ref="C248:D248"/>
    <mergeCell ref="C249:D249"/>
    <mergeCell ref="C250:D250"/>
    <mergeCell ref="C251:D251"/>
    <mergeCell ref="C253:D253"/>
    <mergeCell ref="C254:D254"/>
    <mergeCell ref="C255:D255"/>
    <mergeCell ref="C256:D256"/>
    <mergeCell ref="C258:D258"/>
    <mergeCell ref="C260:D260"/>
    <mergeCell ref="C264:D264"/>
    <mergeCell ref="C272:D272"/>
    <mergeCell ref="C277:D277"/>
    <mergeCell ref="C278:D278"/>
    <mergeCell ref="C279:D279"/>
    <mergeCell ref="C281:D281"/>
    <mergeCell ref="C282:D282"/>
    <mergeCell ref="C289:D289"/>
    <mergeCell ref="C297:D297"/>
    <mergeCell ref="C298:D298"/>
    <mergeCell ref="C300:D300"/>
    <mergeCell ref="C301:D301"/>
    <mergeCell ref="C302:D302"/>
    <mergeCell ref="C303:D303"/>
    <mergeCell ref="C305:D305"/>
    <mergeCell ref="C306:D306"/>
    <mergeCell ref="C307:D307"/>
    <mergeCell ref="C309:D309"/>
    <mergeCell ref="C311:D311"/>
    <mergeCell ref="C313:D313"/>
    <mergeCell ref="C314:D314"/>
    <mergeCell ref="C315:D315"/>
    <mergeCell ref="C317:D317"/>
    <mergeCell ref="C318:D318"/>
    <mergeCell ref="C320:D320"/>
    <mergeCell ref="C321:D321"/>
    <mergeCell ref="C322:D322"/>
    <mergeCell ref="C324:D324"/>
    <mergeCell ref="C325:D325"/>
    <mergeCell ref="C329:D329"/>
    <mergeCell ref="C330:D330"/>
    <mergeCell ref="C331:D331"/>
    <mergeCell ref="C333:D333"/>
    <mergeCell ref="C335:D335"/>
    <mergeCell ref="C337:D337"/>
    <mergeCell ref="C339:D339"/>
    <mergeCell ref="C346:D346"/>
    <mergeCell ref="C347:D347"/>
    <mergeCell ref="C349:D349"/>
    <mergeCell ref="C350:D350"/>
    <mergeCell ref="C352:D352"/>
    <mergeCell ref="C353:D353"/>
    <mergeCell ref="C354:D354"/>
    <mergeCell ref="C356:D356"/>
    <mergeCell ref="C357:D357"/>
    <mergeCell ref="C359:D359"/>
    <mergeCell ref="C361:D361"/>
    <mergeCell ref="C362:D362"/>
    <mergeCell ref="C364:D364"/>
    <mergeCell ref="C366:D366"/>
    <mergeCell ref="C367:D367"/>
    <mergeCell ref="C369:D369"/>
    <mergeCell ref="C370:D370"/>
    <mergeCell ref="C371:D371"/>
    <mergeCell ref="C373:D373"/>
    <mergeCell ref="C374:D374"/>
    <mergeCell ref="C379:D379"/>
    <mergeCell ref="C381:D381"/>
    <mergeCell ref="C383:D383"/>
    <mergeCell ref="C384:D384"/>
    <mergeCell ref="C386:D386"/>
    <mergeCell ref="C388:D388"/>
    <mergeCell ref="C390:D390"/>
    <mergeCell ref="C392:D392"/>
    <mergeCell ref="C396:D396"/>
    <mergeCell ref="C398:D398"/>
    <mergeCell ref="C400:D400"/>
    <mergeCell ref="C401:D401"/>
    <mergeCell ref="C403:D403"/>
    <mergeCell ref="C404:D404"/>
    <mergeCell ref="C406:D406"/>
    <mergeCell ref="C408:D408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38:D438"/>
    <mergeCell ref="C439:D439"/>
    <mergeCell ref="C441:D441"/>
    <mergeCell ref="C443:D443"/>
    <mergeCell ref="C444:D444"/>
    <mergeCell ref="C446:D446"/>
    <mergeCell ref="C448:D448"/>
    <mergeCell ref="C449:D449"/>
    <mergeCell ref="C450:D450"/>
    <mergeCell ref="C451:D451"/>
    <mergeCell ref="C462:D462"/>
    <mergeCell ref="C464:D464"/>
    <mergeCell ref="C468:D468"/>
    <mergeCell ref="C471:D471"/>
    <mergeCell ref="C472:D472"/>
    <mergeCell ref="C474:D474"/>
    <mergeCell ref="C478:D478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80:D680"/>
    <mergeCell ref="C681:D681"/>
    <mergeCell ref="C682:D682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10:D710"/>
    <mergeCell ref="C712:D712"/>
    <mergeCell ref="C713:D713"/>
    <mergeCell ref="C716:D716"/>
    <mergeCell ref="C718:D718"/>
    <mergeCell ref="C719:D719"/>
    <mergeCell ref="C722:D722"/>
    <mergeCell ref="C725:D725"/>
    <mergeCell ref="C727:D727"/>
    <mergeCell ref="C729:D729"/>
    <mergeCell ref="C734:D734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2:D792"/>
    <mergeCell ref="C793:D793"/>
    <mergeCell ref="C794:D794"/>
    <mergeCell ref="C797:D797"/>
    <mergeCell ref="C798:D798"/>
    <mergeCell ref="C799:D799"/>
    <mergeCell ref="C801:D801"/>
    <mergeCell ref="C802:D802"/>
    <mergeCell ref="C804:D804"/>
    <mergeCell ref="C805:D805"/>
    <mergeCell ref="C807:D807"/>
    <mergeCell ref="C810:D810"/>
    <mergeCell ref="C811:D811"/>
    <mergeCell ref="C813:D813"/>
    <mergeCell ref="C815:D815"/>
    <mergeCell ref="C817:D817"/>
    <mergeCell ref="C819:D819"/>
    <mergeCell ref="C821:D821"/>
    <mergeCell ref="C822:D822"/>
    <mergeCell ref="C827:D827"/>
    <mergeCell ref="C831:D831"/>
    <mergeCell ref="C832:D832"/>
    <mergeCell ref="C850:D850"/>
    <mergeCell ref="C852:D8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2 1 Rek'!E8</f>
        <v>0</v>
      </c>
      <c r="D15" s="152" t="str">
        <f aca="false">'SO.02 1 Rek'!A13</f>
        <v>Ztížené výrobní podmínky</v>
      </c>
      <c r="E15" s="153"/>
      <c r="F15" s="154"/>
      <c r="G15" s="151" t="n">
        <f aca="false">'SO.02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2 1 Rek'!F8</f>
        <v>0</v>
      </c>
      <c r="D16" s="105" t="str">
        <f aca="false">'SO.02 1 Rek'!A14</f>
        <v>Oborová přirážka</v>
      </c>
      <c r="E16" s="155"/>
      <c r="F16" s="156"/>
      <c r="G16" s="151" t="n">
        <f aca="false">'SO.02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2 1 Rek'!H8</f>
        <v>0</v>
      </c>
      <c r="D17" s="105" t="str">
        <f aca="false">'SO.02 1 Rek'!A15</f>
        <v>Přesun stavebních kapacit</v>
      </c>
      <c r="E17" s="155"/>
      <c r="F17" s="156"/>
      <c r="G17" s="151" t="n">
        <f aca="false">'SO.02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2 1 Rek'!G8</f>
        <v>0</v>
      </c>
      <c r="D18" s="105" t="str">
        <f aca="false">'SO.02 1 Rek'!A16</f>
        <v>Mimostaveništní doprava</v>
      </c>
      <c r="E18" s="155"/>
      <c r="F18" s="156"/>
      <c r="G18" s="151" t="n">
        <f aca="false">'SO.02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2 1 Rek'!A17</f>
        <v>Zařízení staveniště</v>
      </c>
      <c r="E19" s="155"/>
      <c r="F19" s="156"/>
      <c r="G19" s="151" t="n">
        <f aca="false">'SO.02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2 1 Rek'!A18</f>
        <v>Provoz investora</v>
      </c>
      <c r="E20" s="155"/>
      <c r="F20" s="156"/>
      <c r="G20" s="151" t="n">
        <f aca="false">'SO.02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2 1 Rek'!I8</f>
        <v>0</v>
      </c>
      <c r="D21" s="105" t="str">
        <f aca="false">'SO.02 1 Rek'!A19</f>
        <v>Kompletační činnost (IČD)</v>
      </c>
      <c r="E21" s="155"/>
      <c r="F21" s="156"/>
      <c r="G21" s="151" t="n">
        <f aca="false">'SO.02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2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2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2 1 Pol'!B7</f>
        <v>872</v>
      </c>
      <c r="B7" s="66" t="str">
        <f aca="false">'SO.02 1 Pol'!C7</f>
        <v>Venkovní vodovod</v>
      </c>
      <c r="D7" s="213"/>
      <c r="E7" s="214" t="n">
        <f aca="false">'SO.02 1 Pol'!BA9</f>
        <v>0</v>
      </c>
      <c r="F7" s="215" t="n">
        <f aca="false">'SO.02 1 Pol'!BB9</f>
        <v>0</v>
      </c>
      <c r="G7" s="215" t="n">
        <f aca="false">'SO.02 1 Pol'!BC9</f>
        <v>0</v>
      </c>
      <c r="H7" s="215" t="n">
        <f aca="false">'SO.02 1 Pol'!BD9</f>
        <v>0</v>
      </c>
      <c r="I7" s="216" t="n">
        <f aca="false">'SO.02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2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2</v>
      </c>
      <c r="D4" s="256"/>
      <c r="E4" s="257" t="str">
        <f aca="false">'SO.02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2</v>
      </c>
      <c r="C7" s="267" t="s">
        <v>93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4</v>
      </c>
      <c r="C8" s="278" t="s">
        <v>1155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56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3 1 Rek'!E8</f>
        <v>0</v>
      </c>
      <c r="D15" s="152" t="str">
        <f aca="false">'SO.03 1 Rek'!A13</f>
        <v>Ztížené výrobní podmínky</v>
      </c>
      <c r="E15" s="153"/>
      <c r="F15" s="154"/>
      <c r="G15" s="151" t="n">
        <f aca="false">'SO.03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3 1 Rek'!F8</f>
        <v>0</v>
      </c>
      <c r="D16" s="105" t="str">
        <f aca="false">'SO.03 1 Rek'!A14</f>
        <v>Oborová přirážka</v>
      </c>
      <c r="E16" s="155"/>
      <c r="F16" s="156"/>
      <c r="G16" s="151" t="n">
        <f aca="false">'SO.03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3 1 Rek'!H8</f>
        <v>0</v>
      </c>
      <c r="D17" s="105" t="str">
        <f aca="false">'SO.03 1 Rek'!A15</f>
        <v>Přesun stavebních kapacit</v>
      </c>
      <c r="E17" s="155"/>
      <c r="F17" s="156"/>
      <c r="G17" s="151" t="n">
        <f aca="false">'SO.03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3 1 Rek'!G8</f>
        <v>0</v>
      </c>
      <c r="D18" s="105" t="str">
        <f aca="false">'SO.03 1 Rek'!A16</f>
        <v>Mimostaveništní doprava</v>
      </c>
      <c r="E18" s="155"/>
      <c r="F18" s="156"/>
      <c r="G18" s="151" t="n">
        <f aca="false">'SO.03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3 1 Rek'!A17</f>
        <v>Zařízení staveniště</v>
      </c>
      <c r="E19" s="155"/>
      <c r="F19" s="156"/>
      <c r="G19" s="151" t="n">
        <f aca="false">'SO.03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3 1 Rek'!A18</f>
        <v>Provoz investora</v>
      </c>
      <c r="E20" s="155"/>
      <c r="F20" s="156"/>
      <c r="G20" s="151" t="n">
        <f aca="false">'SO.03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3 1 Rek'!I8</f>
        <v>0</v>
      </c>
      <c r="D21" s="105" t="str">
        <f aca="false">'SO.03 1 Rek'!A19</f>
        <v>Kompletační činnost (IČD)</v>
      </c>
      <c r="E21" s="155"/>
      <c r="F21" s="156"/>
      <c r="G21" s="151" t="n">
        <f aca="false">'SO.03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3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7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3 1 Pol'!B7</f>
        <v>873</v>
      </c>
      <c r="B7" s="66" t="str">
        <f aca="false">'SO.03 1 Pol'!C7</f>
        <v>Venkovní plynovod</v>
      </c>
      <c r="D7" s="213"/>
      <c r="E7" s="214" t="n">
        <f aca="false">'SO.03 1 Pol'!BA9</f>
        <v>0</v>
      </c>
      <c r="F7" s="215" t="n">
        <f aca="false">'SO.03 1 Pol'!BB9</f>
        <v>0</v>
      </c>
      <c r="G7" s="215" t="n">
        <f aca="false">'SO.03 1 Pol'!BC9</f>
        <v>0</v>
      </c>
      <c r="H7" s="215" t="n">
        <f aca="false">'SO.03 1 Pol'!BD9</f>
        <v>0</v>
      </c>
      <c r="I7" s="216" t="n">
        <f aca="false">'SO.03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11:10Z</dcterms:created>
  <dc:creator>Zdenek</dc:creator>
  <dc:description/>
  <dc:language>en-US</dc:language>
  <cp:lastModifiedBy>Martin Borák</cp:lastModifiedBy>
  <dcterms:modified xsi:type="dcterms:W3CDTF">2014-08-26T11:00:21Z</dcterms:modified>
  <cp:revision>0</cp:revision>
  <dc:subject/>
  <dc:title/>
</cp:coreProperties>
</file>